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97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34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260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 08.12.2022г.    № 82/281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"Благоустройство общественной территории - ремонт асфальтобетонного покрытия площади в с.Подлесное Марксовского района Саратовской области"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</t>
  </si>
  <si>
    <t xml:space="preserve">43005S2134</t>
  </si>
  <si>
    <t xml:space="preserve">43005М0000</t>
  </si>
  <si>
    <t xml:space="preserve">Основное мероприятие "Обустройство тротуаров на ул. Ленина в с. Подлесное"</t>
  </si>
  <si>
    <t xml:space="preserve">43006S2114</t>
  </si>
  <si>
    <t xml:space="preserve">43006S2124</t>
  </si>
  <si>
    <t xml:space="preserve">43006S2134</t>
  </si>
  <si>
    <t xml:space="preserve">43006М0000</t>
  </si>
  <si>
    <t xml:space="preserve">Основное мероприятие "Обустройство тротуаров на ул. Кирова в с. Подлесное"</t>
  </si>
  <si>
    <t xml:space="preserve">43007S2114</t>
  </si>
  <si>
    <t xml:space="preserve">43007S2124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Физическая культура</t>
  </si>
  <si>
    <t xml:space="preserve">Расходы за счет субсидий из федерального бюджета</t>
  </si>
  <si>
    <t xml:space="preserve">Реализация мероприятия в целях выполнения задач федерального проекта "Спорт-норма жизни"</t>
  </si>
  <si>
    <t xml:space="preserve">603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603Р552281</t>
  </si>
  <si>
    <t xml:space="preserve">Расходы за счет субсидий из областного бюджета</t>
  </si>
  <si>
    <t xml:space="preserve">604Р500000</t>
  </si>
  <si>
    <t xml:space="preserve">604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08.12.2022 г. №81/281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"Благоустройство общественной территории - ремонт асфальтобетонного покрытия площади в с.Подлесное"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08.12.2022г. № 82/28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6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6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4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4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4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4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06+O115+O158+O254+O267</f>
        <v>42949</v>
      </c>
      <c r="P21" s="45" t="n">
        <f aca="false">P22+P106+P115+P158+P254</f>
        <v>15782.3</v>
      </c>
      <c r="Q21" s="45" t="n">
        <f aca="false">Q22+Q106+Q115+Q158+Q254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8558.8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6234.3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334.5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333.5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333.5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333.5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333.5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v>333.5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v>1</v>
      </c>
      <c r="P34" s="50" t="n">
        <v>1</v>
      </c>
      <c r="Q34" s="50" t="n">
        <v>1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607.5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607.5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547.5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4962.7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4962.7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4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14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0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0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0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87+O91</f>
        <v>1559.1</v>
      </c>
      <c r="P81" s="50" t="n">
        <f aca="false">P82+P87+P91</f>
        <v>214</v>
      </c>
      <c r="Q81" s="50" t="n">
        <f aca="false">Q82+Q87+Q91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6" t="s">
        <v>97</v>
      </c>
      <c r="C87" s="56"/>
      <c r="D87" s="56"/>
      <c r="E87" s="56"/>
      <c r="F87" s="56"/>
      <c r="G87" s="56"/>
      <c r="H87" s="56"/>
      <c r="I87" s="56"/>
      <c r="J87" s="47" t="n">
        <v>128</v>
      </c>
      <c r="K87" s="48" t="n">
        <v>1</v>
      </c>
      <c r="L87" s="48" t="n">
        <v>13</v>
      </c>
      <c r="M87" s="49" t="n">
        <v>6400000000</v>
      </c>
      <c r="N87" s="47"/>
      <c r="O87" s="50" t="n">
        <f aca="false">O88</f>
        <v>20</v>
      </c>
      <c r="P87" s="50" t="n">
        <f aca="false">P88</f>
        <v>29</v>
      </c>
      <c r="Q87" s="50" t="n">
        <f aca="false">Q88</f>
        <v>50</v>
      </c>
      <c r="R87" s="10"/>
    </row>
    <row r="88" customFormat="false" ht="23.25" hidden="false" customHeight="true" outlineLevel="0" collapsed="false">
      <c r="A88" s="40"/>
      <c r="B88" s="56" t="s">
        <v>98</v>
      </c>
      <c r="C88" s="56"/>
      <c r="D88" s="56"/>
      <c r="E88" s="56"/>
      <c r="F88" s="56"/>
      <c r="G88" s="56"/>
      <c r="H88" s="56"/>
      <c r="I88" s="56"/>
      <c r="J88" s="47" t="n">
        <v>128</v>
      </c>
      <c r="K88" s="48" t="n">
        <v>1</v>
      </c>
      <c r="L88" s="48" t="n">
        <v>13</v>
      </c>
      <c r="M88" s="49" t="n">
        <v>6400006300</v>
      </c>
      <c r="N88" s="47"/>
      <c r="O88" s="50" t="n">
        <f aca="false">O89</f>
        <v>20</v>
      </c>
      <c r="P88" s="50" t="n">
        <f aca="false">P89</f>
        <v>29</v>
      </c>
      <c r="Q88" s="50" t="n">
        <f aca="false">Q89</f>
        <v>50</v>
      </c>
      <c r="R88" s="10"/>
    </row>
    <row r="89" customFormat="false" ht="12.75" hidden="false" customHeight="true" outlineLevel="0" collapsed="false">
      <c r="A89" s="40"/>
      <c r="B89" s="56" t="s">
        <v>40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400006300</v>
      </c>
      <c r="N89" s="47" t="n">
        <v>200</v>
      </c>
      <c r="O89" s="50" t="n">
        <f aca="false">O90</f>
        <v>20</v>
      </c>
      <c r="P89" s="50" t="n">
        <f aca="false">P90</f>
        <v>29</v>
      </c>
      <c r="Q89" s="50" t="n">
        <f aca="false">Q90</f>
        <v>50</v>
      </c>
      <c r="R89" s="10"/>
    </row>
    <row r="90" customFormat="false" ht="23.25" hidden="false" customHeight="true" outlineLevel="0" collapsed="false">
      <c r="A90" s="40"/>
      <c r="B90" s="56" t="s">
        <v>41</v>
      </c>
      <c r="C90" s="56"/>
      <c r="D90" s="56"/>
      <c r="E90" s="56"/>
      <c r="F90" s="56"/>
      <c r="G90" s="56"/>
      <c r="H90" s="56"/>
      <c r="I90" s="56"/>
      <c r="J90" s="47" t="n">
        <v>128</v>
      </c>
      <c r="K90" s="48" t="n">
        <v>1</v>
      </c>
      <c r="L90" s="48" t="n">
        <v>13</v>
      </c>
      <c r="M90" s="49" t="n">
        <v>6400006300</v>
      </c>
      <c r="N90" s="47" t="n">
        <v>240</v>
      </c>
      <c r="O90" s="50" t="n">
        <v>20</v>
      </c>
      <c r="P90" s="50" t="n">
        <v>29</v>
      </c>
      <c r="Q90" s="50" t="n">
        <v>50</v>
      </c>
      <c r="R90" s="10"/>
    </row>
    <row r="91" customFormat="false" ht="12.75" hidden="false" customHeight="true" outlineLevel="0" collapsed="false">
      <c r="A91" s="40"/>
      <c r="B91" s="58" t="s">
        <v>84</v>
      </c>
      <c r="C91" s="58"/>
      <c r="D91" s="58"/>
      <c r="E91" s="58"/>
      <c r="F91" s="58"/>
      <c r="G91" s="58"/>
      <c r="H91" s="58"/>
      <c r="I91" s="58"/>
      <c r="J91" s="47" t="n">
        <v>128</v>
      </c>
      <c r="K91" s="59" t="s">
        <v>17</v>
      </c>
      <c r="L91" s="59" t="s">
        <v>99</v>
      </c>
      <c r="M91" s="59" t="s">
        <v>85</v>
      </c>
      <c r="N91" s="59"/>
      <c r="O91" s="60" t="n">
        <f aca="false">O92+O98+O102</f>
        <v>1529.1</v>
      </c>
      <c r="P91" s="60" t="n">
        <f aca="false">P92+P98+P102</f>
        <v>175</v>
      </c>
      <c r="Q91" s="60" t="n">
        <f aca="false">Q92+Q98+Q102</f>
        <v>175</v>
      </c>
      <c r="R91" s="60" t="n">
        <f aca="false">R92+R98+R102</f>
        <v>0</v>
      </c>
    </row>
    <row r="92" customFormat="false" ht="12.75" hidden="false" customHeight="true" outlineLevel="0" collapsed="false">
      <c r="A92" s="40"/>
      <c r="B92" s="58" t="s">
        <v>100</v>
      </c>
      <c r="C92" s="58"/>
      <c r="D92" s="58"/>
      <c r="E92" s="58"/>
      <c r="F92" s="58"/>
      <c r="G92" s="58"/>
      <c r="H92" s="58"/>
      <c r="I92" s="58"/>
      <c r="J92" s="47" t="n">
        <v>128</v>
      </c>
      <c r="K92" s="59" t="s">
        <v>17</v>
      </c>
      <c r="L92" s="59" t="s">
        <v>99</v>
      </c>
      <c r="M92" s="59" t="s">
        <v>101</v>
      </c>
      <c r="N92" s="59"/>
      <c r="O92" s="60" t="n">
        <f aca="false">O93+O96</f>
        <v>1454.1</v>
      </c>
      <c r="P92" s="60" t="n">
        <f aca="false">P93+P96</f>
        <v>100</v>
      </c>
      <c r="Q92" s="60" t="n">
        <f aca="false">Q93+Q96</f>
        <v>100</v>
      </c>
      <c r="R92" s="60" t="n">
        <f aca="false">R93</f>
        <v>0</v>
      </c>
    </row>
    <row r="93" customFormat="false" ht="12.75" hidden="false" customHeight="true" outlineLevel="0" collapsed="false">
      <c r="A93" s="40"/>
      <c r="B93" s="58" t="s">
        <v>102</v>
      </c>
      <c r="C93" s="58"/>
      <c r="D93" s="58"/>
      <c r="E93" s="58"/>
      <c r="F93" s="58"/>
      <c r="G93" s="58"/>
      <c r="H93" s="58"/>
      <c r="I93" s="58"/>
      <c r="J93" s="47" t="n">
        <v>128</v>
      </c>
      <c r="K93" s="61" t="s">
        <v>17</v>
      </c>
      <c r="L93" s="61" t="s">
        <v>99</v>
      </c>
      <c r="M93" s="61" t="s">
        <v>103</v>
      </c>
      <c r="N93" s="61"/>
      <c r="O93" s="62" t="n">
        <f aca="false">O94</f>
        <v>964</v>
      </c>
      <c r="P93" s="62" t="n">
        <f aca="false">P94</f>
        <v>0</v>
      </c>
      <c r="Q93" s="62" t="n">
        <f aca="false">Q94</f>
        <v>0</v>
      </c>
      <c r="R93" s="10"/>
    </row>
    <row r="94" customFormat="false" ht="12.75" hidden="false" customHeight="true" outlineLevel="0" collapsed="false">
      <c r="A94" s="40"/>
      <c r="B94" s="58" t="s">
        <v>40</v>
      </c>
      <c r="C94" s="58"/>
      <c r="D94" s="58"/>
      <c r="E94" s="58"/>
      <c r="F94" s="58"/>
      <c r="G94" s="58"/>
      <c r="H94" s="58"/>
      <c r="I94" s="58"/>
      <c r="J94" s="47" t="n">
        <v>128</v>
      </c>
      <c r="K94" s="59" t="s">
        <v>17</v>
      </c>
      <c r="L94" s="59" t="s">
        <v>99</v>
      </c>
      <c r="M94" s="59" t="s">
        <v>103</v>
      </c>
      <c r="N94" s="59" t="s">
        <v>60</v>
      </c>
      <c r="O94" s="60" t="n">
        <f aca="false">O95</f>
        <v>964</v>
      </c>
      <c r="P94" s="60" t="n">
        <f aca="false">P95</f>
        <v>0</v>
      </c>
      <c r="Q94" s="60" t="n">
        <f aca="false">Q95</f>
        <v>0</v>
      </c>
      <c r="R94" s="10"/>
    </row>
    <row r="95" customFormat="false" ht="23.25" hidden="false" customHeight="true" outlineLevel="0" collapsed="false">
      <c r="A95" s="40"/>
      <c r="B95" s="58" t="s">
        <v>41</v>
      </c>
      <c r="C95" s="58"/>
      <c r="D95" s="58"/>
      <c r="E95" s="58"/>
      <c r="F95" s="58"/>
      <c r="G95" s="58"/>
      <c r="H95" s="58"/>
      <c r="I95" s="58"/>
      <c r="J95" s="47" t="n">
        <v>128</v>
      </c>
      <c r="K95" s="59" t="s">
        <v>17</v>
      </c>
      <c r="L95" s="59" t="s">
        <v>99</v>
      </c>
      <c r="M95" s="59" t="s">
        <v>103</v>
      </c>
      <c r="N95" s="59" t="s">
        <v>61</v>
      </c>
      <c r="O95" s="60" t="n">
        <v>964</v>
      </c>
      <c r="P95" s="60" t="n">
        <v>0</v>
      </c>
      <c r="Q95" s="60" t="n">
        <v>0</v>
      </c>
      <c r="R95" s="10"/>
    </row>
    <row r="96" customFormat="false" ht="12.75" hidden="false" customHeight="true" outlineLevel="0" collapsed="false">
      <c r="A96" s="40"/>
      <c r="B96" s="58" t="s">
        <v>28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99</v>
      </c>
      <c r="M96" s="59" t="s">
        <v>103</v>
      </c>
      <c r="N96" s="59" t="s">
        <v>65</v>
      </c>
      <c r="O96" s="60" t="n">
        <f aca="false">O97</f>
        <v>490.1</v>
      </c>
      <c r="P96" s="60" t="n">
        <f aca="false">P97</f>
        <v>100</v>
      </c>
      <c r="Q96" s="60" t="n">
        <f aca="false">Q97</f>
        <v>100</v>
      </c>
      <c r="R96" s="10"/>
    </row>
    <row r="97" customFormat="false" ht="12.75" hidden="false" customHeight="true" outlineLevel="0" collapsed="false">
      <c r="A97" s="40"/>
      <c r="B97" s="58" t="s">
        <v>104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99</v>
      </c>
      <c r="M97" s="59" t="s">
        <v>103</v>
      </c>
      <c r="N97" s="59" t="s">
        <v>105</v>
      </c>
      <c r="O97" s="60" t="n">
        <v>490.1</v>
      </c>
      <c r="P97" s="60" t="n">
        <v>100</v>
      </c>
      <c r="Q97" s="60" t="n">
        <v>100</v>
      </c>
      <c r="R97" s="10"/>
    </row>
    <row r="98" customFormat="false" ht="12.75" hidden="false" customHeight="true" outlineLevel="0" collapsed="false">
      <c r="A98" s="40"/>
      <c r="B98" s="63" t="s">
        <v>106</v>
      </c>
      <c r="C98" s="58"/>
      <c r="D98" s="58"/>
      <c r="E98" s="58"/>
      <c r="F98" s="58"/>
      <c r="G98" s="58"/>
      <c r="H98" s="58"/>
      <c r="I98" s="58"/>
      <c r="J98" s="47" t="n">
        <v>128</v>
      </c>
      <c r="K98" s="59" t="s">
        <v>17</v>
      </c>
      <c r="L98" s="59" t="s">
        <v>99</v>
      </c>
      <c r="M98" s="59" t="s">
        <v>107</v>
      </c>
      <c r="N98" s="59"/>
      <c r="O98" s="60" t="n">
        <f aca="false">O99</f>
        <v>50</v>
      </c>
      <c r="P98" s="60" t="n">
        <f aca="false">P99</f>
        <v>50</v>
      </c>
      <c r="Q98" s="60" t="n">
        <f aca="false">Q99</f>
        <v>50</v>
      </c>
      <c r="R98" s="10"/>
    </row>
    <row r="99" customFormat="false" ht="12.75" hidden="false" customHeight="true" outlineLevel="0" collapsed="false">
      <c r="A99" s="40"/>
      <c r="B99" s="58" t="s">
        <v>108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99</v>
      </c>
      <c r="M99" s="59" t="s">
        <v>109</v>
      </c>
      <c r="N99" s="59"/>
      <c r="O99" s="60" t="n">
        <f aca="false">O100</f>
        <v>50</v>
      </c>
      <c r="P99" s="60" t="n">
        <f aca="false">P100</f>
        <v>50</v>
      </c>
      <c r="Q99" s="60" t="n">
        <f aca="false">Q100</f>
        <v>50</v>
      </c>
      <c r="R99" s="60" t="n">
        <f aca="false">R100</f>
        <v>0</v>
      </c>
      <c r="S99" s="60" t="n">
        <f aca="false">S100</f>
        <v>0</v>
      </c>
    </row>
    <row r="100" customFormat="false" ht="12.75" hidden="false" customHeight="true" outlineLevel="0" collapsed="false">
      <c r="A100" s="40"/>
      <c r="B100" s="58" t="s">
        <v>28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99</v>
      </c>
      <c r="M100" s="59" t="s">
        <v>109</v>
      </c>
      <c r="N100" s="59" t="s">
        <v>65</v>
      </c>
      <c r="O100" s="60" t="n">
        <f aca="false">O101</f>
        <v>50</v>
      </c>
      <c r="P100" s="60" t="n">
        <f aca="false">P101</f>
        <v>50</v>
      </c>
      <c r="Q100" s="60" t="n">
        <f aca="false">Q101</f>
        <v>50</v>
      </c>
      <c r="R100" s="10"/>
    </row>
    <row r="101" customFormat="false" ht="12.75" hidden="false" customHeight="true" outlineLevel="0" collapsed="false">
      <c r="A101" s="40"/>
      <c r="B101" s="58" t="s">
        <v>104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99</v>
      </c>
      <c r="M101" s="59" t="s">
        <v>109</v>
      </c>
      <c r="N101" s="59" t="s">
        <v>105</v>
      </c>
      <c r="O101" s="60" t="n">
        <v>50</v>
      </c>
      <c r="P101" s="60" t="n">
        <v>50</v>
      </c>
      <c r="Q101" s="60" t="n">
        <v>50</v>
      </c>
      <c r="R101" s="10"/>
    </row>
    <row r="102" customFormat="false" ht="12.75" hidden="false" customHeight="true" outlineLevel="0" collapsed="false">
      <c r="A102" s="40"/>
      <c r="B102" s="64" t="s">
        <v>110</v>
      </c>
      <c r="C102" s="64"/>
      <c r="D102" s="64"/>
      <c r="E102" s="64"/>
      <c r="F102" s="64"/>
      <c r="G102" s="64"/>
      <c r="H102" s="64"/>
      <c r="I102" s="64"/>
      <c r="J102" s="47" t="n">
        <v>128</v>
      </c>
      <c r="K102" s="48" t="n">
        <v>1</v>
      </c>
      <c r="L102" s="48" t="n">
        <v>13</v>
      </c>
      <c r="M102" s="49" t="s">
        <v>111</v>
      </c>
      <c r="N102" s="47"/>
      <c r="O102" s="60" t="n">
        <f aca="false">O103</f>
        <v>25</v>
      </c>
      <c r="P102" s="60" t="n">
        <f aca="false">P103</f>
        <v>25</v>
      </c>
      <c r="Q102" s="60" t="n">
        <f aca="false">Q103</f>
        <v>25</v>
      </c>
      <c r="R102" s="10"/>
    </row>
    <row r="103" customFormat="false" ht="12.75" hidden="false" customHeight="true" outlineLevel="0" collapsed="false">
      <c r="A103" s="40"/>
      <c r="B103" s="64" t="s">
        <v>112</v>
      </c>
      <c r="C103" s="64"/>
      <c r="D103" s="64"/>
      <c r="E103" s="64"/>
      <c r="F103" s="64"/>
      <c r="G103" s="64"/>
      <c r="H103" s="64"/>
      <c r="I103" s="64"/>
      <c r="J103" s="47" t="n">
        <v>128</v>
      </c>
      <c r="K103" s="48" t="n">
        <v>1</v>
      </c>
      <c r="L103" s="48" t="n">
        <v>13</v>
      </c>
      <c r="M103" s="49" t="s">
        <v>113</v>
      </c>
      <c r="N103" s="47"/>
      <c r="O103" s="60" t="n">
        <f aca="false">O104</f>
        <v>25</v>
      </c>
      <c r="P103" s="60" t="n">
        <f aca="false">P104</f>
        <v>25</v>
      </c>
      <c r="Q103" s="60" t="n">
        <f aca="false">Q104</f>
        <v>25</v>
      </c>
      <c r="R103" s="10"/>
    </row>
    <row r="104" customFormat="false" ht="12.75" hidden="false" customHeight="true" outlineLevel="0" collapsed="false">
      <c r="A104" s="40"/>
      <c r="B104" s="64" t="s">
        <v>28</v>
      </c>
      <c r="C104" s="64"/>
      <c r="D104" s="64"/>
      <c r="E104" s="64"/>
      <c r="F104" s="64"/>
      <c r="G104" s="64"/>
      <c r="H104" s="64"/>
      <c r="I104" s="64"/>
      <c r="J104" s="47" t="n">
        <v>128</v>
      </c>
      <c r="K104" s="48" t="n">
        <v>1</v>
      </c>
      <c r="L104" s="48" t="n">
        <v>13</v>
      </c>
      <c r="M104" s="49" t="s">
        <v>113</v>
      </c>
      <c r="N104" s="47" t="s">
        <v>65</v>
      </c>
      <c r="O104" s="60" t="n">
        <f aca="false">O105</f>
        <v>25</v>
      </c>
      <c r="P104" s="60" t="n">
        <f aca="false">P105</f>
        <v>25</v>
      </c>
      <c r="Q104" s="60" t="n">
        <f aca="false">Q105</f>
        <v>25</v>
      </c>
      <c r="R104" s="10"/>
    </row>
    <row r="105" customFormat="false" ht="12.75" hidden="false" customHeight="true" outlineLevel="0" collapsed="false">
      <c r="A105" s="40"/>
      <c r="B105" s="64" t="s">
        <v>29</v>
      </c>
      <c r="C105" s="64"/>
      <c r="D105" s="64"/>
      <c r="E105" s="64"/>
      <c r="F105" s="64"/>
      <c r="G105" s="64"/>
      <c r="H105" s="64"/>
      <c r="I105" s="64"/>
      <c r="J105" s="47" t="n">
        <v>128</v>
      </c>
      <c r="K105" s="48" t="n">
        <v>1</v>
      </c>
      <c r="L105" s="48" t="n">
        <v>13</v>
      </c>
      <c r="M105" s="49" t="s">
        <v>113</v>
      </c>
      <c r="N105" s="47" t="s">
        <v>66</v>
      </c>
      <c r="O105" s="60" t="n">
        <v>25</v>
      </c>
      <c r="P105" s="60" t="n">
        <v>25</v>
      </c>
      <c r="Q105" s="60" t="n">
        <v>25</v>
      </c>
      <c r="R105" s="10"/>
    </row>
    <row r="106" customFormat="false" ht="12.75" hidden="false" customHeight="true" outlineLevel="0" collapsed="false">
      <c r="A106" s="40"/>
      <c r="B106" s="46" t="s">
        <v>114</v>
      </c>
      <c r="C106" s="46"/>
      <c r="D106" s="46"/>
      <c r="E106" s="46"/>
      <c r="F106" s="46"/>
      <c r="G106" s="46"/>
      <c r="H106" s="46"/>
      <c r="I106" s="46"/>
      <c r="J106" s="47" t="n">
        <v>128</v>
      </c>
      <c r="K106" s="48" t="n">
        <v>2</v>
      </c>
      <c r="L106" s="48" t="n">
        <v>0</v>
      </c>
      <c r="M106" s="49" t="n">
        <v>0</v>
      </c>
      <c r="N106" s="47" t="n">
        <v>0</v>
      </c>
      <c r="O106" s="50" t="n">
        <f aca="false">O107</f>
        <v>579.4</v>
      </c>
      <c r="P106" s="50" t="n">
        <f aca="false">P107</f>
        <v>604.9</v>
      </c>
      <c r="Q106" s="50" t="n">
        <f aca="false">Q107</f>
        <v>626.3</v>
      </c>
      <c r="R106" s="10"/>
    </row>
    <row r="107" customFormat="false" ht="12.75" hidden="false" customHeight="true" outlineLevel="0" collapsed="false">
      <c r="A107" s="40"/>
      <c r="B107" s="46" t="s">
        <v>115</v>
      </c>
      <c r="C107" s="46"/>
      <c r="D107" s="46"/>
      <c r="E107" s="46"/>
      <c r="F107" s="46"/>
      <c r="G107" s="46"/>
      <c r="H107" s="46"/>
      <c r="I107" s="46"/>
      <c r="J107" s="47" t="n">
        <v>128</v>
      </c>
      <c r="K107" s="48" t="n">
        <v>2</v>
      </c>
      <c r="L107" s="48" t="n">
        <v>3</v>
      </c>
      <c r="M107" s="49" t="n">
        <v>0</v>
      </c>
      <c r="N107" s="47" t="n">
        <v>0</v>
      </c>
      <c r="O107" s="50" t="n">
        <f aca="false">O108</f>
        <v>579.4</v>
      </c>
      <c r="P107" s="50" t="n">
        <f aca="false">P108</f>
        <v>604.9</v>
      </c>
      <c r="Q107" s="50" t="n">
        <f aca="false">Q108</f>
        <v>626.3</v>
      </c>
      <c r="R107" s="10"/>
    </row>
    <row r="108" customFormat="false" ht="12.75" hidden="false" customHeight="true" outlineLevel="0" collapsed="false">
      <c r="A108" s="40"/>
      <c r="B108" s="46" t="s">
        <v>52</v>
      </c>
      <c r="C108" s="46"/>
      <c r="D108" s="46"/>
      <c r="E108" s="46"/>
      <c r="F108" s="46"/>
      <c r="G108" s="46"/>
      <c r="H108" s="46"/>
      <c r="I108" s="46"/>
      <c r="J108" s="47" t="n">
        <v>128</v>
      </c>
      <c r="K108" s="48" t="n">
        <v>2</v>
      </c>
      <c r="L108" s="48" t="n">
        <v>3</v>
      </c>
      <c r="M108" s="49" t="s">
        <v>53</v>
      </c>
      <c r="N108" s="47"/>
      <c r="O108" s="50" t="n">
        <f aca="false">O109</f>
        <v>579.4</v>
      </c>
      <c r="P108" s="50" t="n">
        <f aca="false">P109</f>
        <v>604.9</v>
      </c>
      <c r="Q108" s="50" t="n">
        <f aca="false">Q109</f>
        <v>626.3</v>
      </c>
      <c r="R108" s="10"/>
    </row>
    <row r="109" customFormat="false" ht="12.75" hidden="false" customHeight="true" outlineLevel="0" collapsed="false">
      <c r="A109" s="40"/>
      <c r="B109" s="46" t="s">
        <v>116</v>
      </c>
      <c r="C109" s="46"/>
      <c r="D109" s="46"/>
      <c r="E109" s="46"/>
      <c r="F109" s="46"/>
      <c r="G109" s="46"/>
      <c r="H109" s="46"/>
      <c r="I109" s="46"/>
      <c r="J109" s="47" t="n">
        <v>128</v>
      </c>
      <c r="K109" s="48" t="n">
        <v>2</v>
      </c>
      <c r="L109" s="48" t="n">
        <v>3</v>
      </c>
      <c r="M109" s="49" t="s">
        <v>117</v>
      </c>
      <c r="N109" s="47"/>
      <c r="O109" s="50" t="n">
        <f aca="false">O110</f>
        <v>579.4</v>
      </c>
      <c r="P109" s="50" t="n">
        <f aca="false">P110</f>
        <v>604.9</v>
      </c>
      <c r="Q109" s="50" t="n">
        <f aca="false">Q110</f>
        <v>626.3</v>
      </c>
      <c r="R109" s="10"/>
    </row>
    <row r="110" customFormat="false" ht="24" hidden="false" customHeight="true" outlineLevel="0" collapsed="false">
      <c r="A110" s="40"/>
      <c r="B110" s="46" t="s">
        <v>118</v>
      </c>
      <c r="C110" s="46"/>
      <c r="D110" s="46"/>
      <c r="E110" s="46"/>
      <c r="F110" s="46"/>
      <c r="G110" s="46"/>
      <c r="H110" s="46"/>
      <c r="I110" s="46"/>
      <c r="J110" s="47" t="n">
        <v>128</v>
      </c>
      <c r="K110" s="48" t="n">
        <v>2</v>
      </c>
      <c r="L110" s="48" t="n">
        <v>3</v>
      </c>
      <c r="M110" s="49" t="s">
        <v>119</v>
      </c>
      <c r="N110" s="47"/>
      <c r="O110" s="50" t="n">
        <f aca="false">O112+O114</f>
        <v>579.4</v>
      </c>
      <c r="P110" s="50" t="n">
        <f aca="false">P112+P114</f>
        <v>604.9</v>
      </c>
      <c r="Q110" s="50" t="n">
        <f aca="false">Q112+Q114</f>
        <v>626.3</v>
      </c>
      <c r="R110" s="10"/>
    </row>
    <row r="111" customFormat="false" ht="12.75" hidden="false" customHeight="true" outlineLevel="0" collapsed="false">
      <c r="A111" s="40"/>
      <c r="B111" s="46" t="s">
        <v>2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3</v>
      </c>
      <c r="M111" s="49" t="s">
        <v>119</v>
      </c>
      <c r="N111" s="47" t="s">
        <v>58</v>
      </c>
      <c r="O111" s="50" t="n">
        <f aca="false">O112</f>
        <v>579.4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2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s">
        <v>119</v>
      </c>
      <c r="N112" s="47" t="s">
        <v>59</v>
      </c>
      <c r="O112" s="50" t="n">
        <v>579.4</v>
      </c>
      <c r="P112" s="50" t="n">
        <v>604.9</v>
      </c>
      <c r="Q112" s="50" t="n">
        <v>626.3</v>
      </c>
      <c r="R112" s="10"/>
    </row>
    <row r="113" customFormat="false" ht="23.25" hidden="true" customHeight="true" outlineLevel="0" collapsed="false">
      <c r="A113" s="40"/>
      <c r="B113" s="46" t="s">
        <v>40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119</v>
      </c>
      <c r="N113" s="47" t="s">
        <v>60</v>
      </c>
      <c r="O113" s="50"/>
      <c r="P113" s="50"/>
      <c r="Q113" s="50"/>
      <c r="R113" s="10"/>
    </row>
    <row r="114" customFormat="false" ht="12.75" hidden="true" customHeight="true" outlineLevel="0" collapsed="false">
      <c r="A114" s="40"/>
      <c r="B114" s="46" t="s">
        <v>41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 t="s">
        <v>61</v>
      </c>
      <c r="O114" s="50"/>
      <c r="P114" s="50"/>
      <c r="Q114" s="50"/>
      <c r="R114" s="10"/>
    </row>
    <row r="115" customFormat="false" ht="12.75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4</v>
      </c>
      <c r="L115" s="48" t="n">
        <v>0</v>
      </c>
      <c r="M115" s="49" t="n">
        <v>0</v>
      </c>
      <c r="N115" s="47" t="n">
        <v>0</v>
      </c>
      <c r="O115" s="50" t="n">
        <f aca="false">O116+O131</f>
        <v>28220.1</v>
      </c>
      <c r="P115" s="50" t="n">
        <f aca="false">P116+P131</f>
        <v>6149.6</v>
      </c>
      <c r="Q115" s="50" t="n">
        <f aca="false">Q116+Q131</f>
        <v>6363.5</v>
      </c>
      <c r="R115" s="10"/>
    </row>
    <row r="116" customFormat="false" ht="12.75" hidden="false" customHeight="true" outlineLevel="0" collapsed="false">
      <c r="A116" s="40"/>
      <c r="B116" s="46" t="s">
        <v>121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4</v>
      </c>
      <c r="L116" s="48" t="n">
        <v>9</v>
      </c>
      <c r="M116" s="49" t="n">
        <v>0</v>
      </c>
      <c r="N116" s="47" t="n">
        <v>0</v>
      </c>
      <c r="O116" s="50" t="n">
        <f aca="false">O117</f>
        <v>28200.1</v>
      </c>
      <c r="P116" s="50" t="n">
        <f aca="false">P117</f>
        <v>5987.4</v>
      </c>
      <c r="Q116" s="50" t="n">
        <f aca="false">Q117</f>
        <v>6203.5</v>
      </c>
      <c r="R116" s="10"/>
    </row>
    <row r="117" customFormat="false" ht="38.25" hidden="false" customHeight="true" outlineLevel="0" collapsed="false">
      <c r="A117" s="40"/>
      <c r="B117" s="46" t="s">
        <v>122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4</v>
      </c>
      <c r="L117" s="48" t="n">
        <v>9</v>
      </c>
      <c r="M117" s="49" t="s">
        <v>123</v>
      </c>
      <c r="N117" s="47"/>
      <c r="O117" s="50" t="n">
        <f aca="false">O118+O122</f>
        <v>28200.1</v>
      </c>
      <c r="P117" s="50" t="n">
        <f aca="false">P118+P122</f>
        <v>5987.4</v>
      </c>
      <c r="Q117" s="50" t="n">
        <f aca="false">Q118+Q122</f>
        <v>6203.5</v>
      </c>
      <c r="R117" s="50" t="n">
        <f aca="false">R118+R122</f>
        <v>0</v>
      </c>
    </row>
    <row r="118" customFormat="false" ht="30.75" hidden="false" customHeight="true" outlineLevel="0" collapsed="false">
      <c r="A118" s="40"/>
      <c r="B118" s="46" t="s">
        <v>124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4</v>
      </c>
      <c r="L118" s="48" t="n">
        <v>9</v>
      </c>
      <c r="M118" s="49" t="n">
        <v>4400100000</v>
      </c>
      <c r="N118" s="47"/>
      <c r="O118" s="50" t="n">
        <f aca="false">O119</f>
        <v>5658.1</v>
      </c>
      <c r="P118" s="50" t="n">
        <f aca="false">P119</f>
        <v>5987.4</v>
      </c>
      <c r="Q118" s="50" t="n">
        <f aca="false">Q119</f>
        <v>6203.5</v>
      </c>
      <c r="R118" s="10"/>
    </row>
    <row r="119" customFormat="false" ht="29.25" hidden="false" customHeight="true" outlineLevel="0" collapsed="false">
      <c r="A119" s="40"/>
      <c r="B119" s="46" t="s">
        <v>125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4</v>
      </c>
      <c r="L119" s="48" t="n">
        <v>9</v>
      </c>
      <c r="M119" s="49" t="s">
        <v>126</v>
      </c>
      <c r="N119" s="47"/>
      <c r="O119" s="50" t="n">
        <f aca="false">O120</f>
        <v>5658.1</v>
      </c>
      <c r="P119" s="50" t="n">
        <f aca="false">P120</f>
        <v>5987.4</v>
      </c>
      <c r="Q119" s="50" t="n">
        <f aca="false">Q120</f>
        <v>6203.5</v>
      </c>
      <c r="R119" s="10"/>
    </row>
    <row r="120" customFormat="false" ht="18.75" hidden="false" customHeight="true" outlineLevel="0" collapsed="false">
      <c r="A120" s="40"/>
      <c r="B120" s="46" t="s">
        <v>4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9</v>
      </c>
      <c r="M120" s="49" t="s">
        <v>126</v>
      </c>
      <c r="N120" s="47" t="s">
        <v>60</v>
      </c>
      <c r="O120" s="50" t="n">
        <f aca="false">O121</f>
        <v>5658.1</v>
      </c>
      <c r="P120" s="50" t="n">
        <f aca="false">P121</f>
        <v>5987.4</v>
      </c>
      <c r="Q120" s="50" t="n">
        <f aca="false">Q121</f>
        <v>6203.5</v>
      </c>
      <c r="R120" s="10"/>
    </row>
    <row r="121" customFormat="false" ht="12.75" hidden="false" customHeight="true" outlineLevel="0" collapsed="false">
      <c r="A121" s="40"/>
      <c r="B121" s="46" t="s">
        <v>4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s">
        <v>126</v>
      </c>
      <c r="N121" s="47" t="s">
        <v>61</v>
      </c>
      <c r="O121" s="50" t="n">
        <v>5658.1</v>
      </c>
      <c r="P121" s="50" t="n">
        <v>5987.4</v>
      </c>
      <c r="Q121" s="50" t="n">
        <v>6203.5</v>
      </c>
      <c r="R121" s="10"/>
    </row>
    <row r="122" customFormat="false" ht="53.25" hidden="false" customHeight="true" outlineLevel="0" collapsed="false">
      <c r="A122" s="40"/>
      <c r="B122" s="55" t="s">
        <v>12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n">
        <v>4400200000</v>
      </c>
      <c r="N122" s="47"/>
      <c r="O122" s="50" t="n">
        <f aca="false">O123</f>
        <v>22542</v>
      </c>
      <c r="P122" s="50" t="n">
        <f aca="false">P123</f>
        <v>0</v>
      </c>
      <c r="Q122" s="50" t="n">
        <f aca="false">Q123</f>
        <v>0</v>
      </c>
      <c r="R122" s="10"/>
    </row>
    <row r="123" customFormat="false" ht="39.75" hidden="false" customHeight="true" outlineLevel="0" collapsed="false">
      <c r="A123" s="40"/>
      <c r="B123" s="55" t="s">
        <v>12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65" t="s">
        <v>129</v>
      </c>
      <c r="N123" s="47"/>
      <c r="O123" s="50" t="n">
        <f aca="false">O124</f>
        <v>22542</v>
      </c>
      <c r="P123" s="50" t="n">
        <f aca="false">P124</f>
        <v>0</v>
      </c>
      <c r="Q123" s="50" t="n">
        <f aca="false">Q124</f>
        <v>0</v>
      </c>
      <c r="R123" s="10"/>
    </row>
    <row r="124" customFormat="false" ht="12.75" hidden="false" customHeight="true" outlineLevel="0" collapsed="false">
      <c r="A124" s="40"/>
      <c r="B124" s="46" t="s">
        <v>40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65" t="s">
        <v>129</v>
      </c>
      <c r="N124" s="47" t="n">
        <v>200</v>
      </c>
      <c r="O124" s="50" t="n">
        <f aca="false">O125</f>
        <v>22542</v>
      </c>
      <c r="P124" s="50" t="n">
        <f aca="false">P125</f>
        <v>0</v>
      </c>
      <c r="Q124" s="50" t="n">
        <f aca="false">Q125</f>
        <v>0</v>
      </c>
      <c r="R124" s="10"/>
    </row>
    <row r="125" customFormat="false" ht="12.75" hidden="false" customHeight="true" outlineLevel="0" collapsed="false">
      <c r="A125" s="40"/>
      <c r="B125" s="46" t="s">
        <v>41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65" t="s">
        <v>129</v>
      </c>
      <c r="N125" s="47" t="n">
        <v>240</v>
      </c>
      <c r="O125" s="50" t="n">
        <v>22542</v>
      </c>
      <c r="P125" s="50"/>
      <c r="Q125" s="50"/>
      <c r="R125" s="10"/>
    </row>
    <row r="126" customFormat="false" ht="12.75" hidden="true" customHeight="true" outlineLevel="0" collapsed="false">
      <c r="A126" s="40"/>
      <c r="B126" s="46" t="s">
        <v>84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85</v>
      </c>
      <c r="N126" s="47"/>
      <c r="O126" s="50"/>
      <c r="P126" s="50"/>
      <c r="Q126" s="50"/>
      <c r="R126" s="10"/>
    </row>
    <row r="127" customFormat="false" ht="23.25" hidden="true" customHeight="true" outlineLevel="0" collapsed="false">
      <c r="A127" s="40"/>
      <c r="B127" s="46" t="s">
        <v>10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s">
        <v>101</v>
      </c>
      <c r="N127" s="47"/>
      <c r="O127" s="50"/>
      <c r="P127" s="50"/>
      <c r="Q127" s="50"/>
      <c r="R127" s="10"/>
    </row>
    <row r="128" customFormat="false" ht="34.5" hidden="true" customHeight="true" outlineLevel="0" collapsed="false">
      <c r="A128" s="40"/>
      <c r="B128" s="46" t="s">
        <v>102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49" t="n">
        <v>6910009200</v>
      </c>
      <c r="N128" s="47"/>
      <c r="O128" s="50"/>
      <c r="P128" s="50"/>
      <c r="Q128" s="50"/>
      <c r="R128" s="10"/>
    </row>
    <row r="129" customFormat="false" ht="23.25" hidden="tru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n">
        <v>6910009200</v>
      </c>
      <c r="N129" s="47" t="s">
        <v>60</v>
      </c>
      <c r="O129" s="50"/>
      <c r="P129" s="50"/>
      <c r="Q129" s="50"/>
      <c r="R129" s="10"/>
    </row>
    <row r="130" customFormat="false" ht="23.25" hidden="tru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49" t="n">
        <v>6910009200</v>
      </c>
      <c r="N130" s="47" t="s">
        <v>61</v>
      </c>
      <c r="O130" s="50"/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130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12</v>
      </c>
      <c r="M131" s="49"/>
      <c r="N131" s="47"/>
      <c r="O131" s="50" t="n">
        <f aca="false">O132+O149+O153</f>
        <v>20</v>
      </c>
      <c r="P131" s="50" t="n">
        <f aca="false">P152+P157+P132</f>
        <v>162.2</v>
      </c>
      <c r="Q131" s="50" t="n">
        <f aca="false">Q152+Q157+Q132</f>
        <v>160</v>
      </c>
      <c r="R131" s="10"/>
    </row>
    <row r="132" customFormat="false" ht="42" hidden="false" customHeight="true" outlineLevel="0" collapsed="false">
      <c r="A132" s="40"/>
      <c r="B132" s="39" t="s">
        <v>131</v>
      </c>
      <c r="C132" s="46"/>
      <c r="D132" s="46"/>
      <c r="E132" s="46"/>
      <c r="F132" s="46"/>
      <c r="G132" s="46"/>
      <c r="H132" s="46"/>
      <c r="I132" s="46"/>
      <c r="J132" s="66" t="n">
        <v>128</v>
      </c>
      <c r="K132" s="67" t="n">
        <v>4</v>
      </c>
      <c r="L132" s="67" t="n">
        <v>12</v>
      </c>
      <c r="M132" s="68" t="n">
        <v>4200000000</v>
      </c>
      <c r="N132" s="66"/>
      <c r="O132" s="69" t="n">
        <f aca="false">O133+O137+O141+O145</f>
        <v>0</v>
      </c>
      <c r="P132" s="69" t="n">
        <f aca="false">P133+P137+P141+P145</f>
        <v>10</v>
      </c>
      <c r="Q132" s="69" t="n">
        <f aca="false">Q133+Q137+Q141+Q145</f>
        <v>10</v>
      </c>
      <c r="R132" s="69" t="n">
        <f aca="false">R133+R137+R141</f>
        <v>0</v>
      </c>
    </row>
    <row r="133" customFormat="false" ht="70.5" hidden="true" customHeight="true" outlineLevel="0" collapsed="false">
      <c r="A133" s="40"/>
      <c r="B133" s="39" t="s">
        <v>132</v>
      </c>
      <c r="C133" s="46"/>
      <c r="D133" s="46"/>
      <c r="E133" s="46"/>
      <c r="F133" s="46"/>
      <c r="G133" s="46"/>
      <c r="H133" s="46"/>
      <c r="I133" s="46"/>
      <c r="J133" s="66" t="n">
        <v>128</v>
      </c>
      <c r="K133" s="67" t="n">
        <v>4</v>
      </c>
      <c r="L133" s="67" t="n">
        <v>12</v>
      </c>
      <c r="M133" s="68" t="n">
        <v>4200100000</v>
      </c>
      <c r="N133" s="66"/>
      <c r="O133" s="69" t="n">
        <f aca="false">O134</f>
        <v>0</v>
      </c>
      <c r="P133" s="69" t="n">
        <f aca="false">P134</f>
        <v>0</v>
      </c>
      <c r="Q133" s="69" t="n">
        <f aca="false">Q134</f>
        <v>0</v>
      </c>
      <c r="R133" s="10"/>
    </row>
    <row r="134" customFormat="false" ht="56.25" hidden="true" customHeight="true" outlineLevel="0" collapsed="false">
      <c r="A134" s="40"/>
      <c r="B134" s="70" t="s">
        <v>133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12</v>
      </c>
      <c r="M134" s="49" t="n">
        <v>4200166300</v>
      </c>
      <c r="N134" s="66"/>
      <c r="O134" s="50" t="n">
        <f aca="false">O135</f>
        <v>0</v>
      </c>
      <c r="P134" s="50" t="n">
        <f aca="false">P135</f>
        <v>0</v>
      </c>
      <c r="Q134" s="50" t="n">
        <f aca="false">Q135</f>
        <v>0</v>
      </c>
      <c r="R134" s="10"/>
    </row>
    <row r="135" customFormat="false" ht="25.5" hidden="true" customHeight="false" outlineLevel="0" collapsed="false">
      <c r="A135" s="40"/>
      <c r="B135" s="38" t="s">
        <v>40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12</v>
      </c>
      <c r="M135" s="49" t="n">
        <v>4200166300</v>
      </c>
      <c r="N135" s="47" t="n">
        <v>200</v>
      </c>
      <c r="O135" s="50" t="n">
        <f aca="false">O136</f>
        <v>0</v>
      </c>
      <c r="P135" s="50" t="n">
        <f aca="false">P136</f>
        <v>0</v>
      </c>
      <c r="Q135" s="50" t="n">
        <f aca="false">Q136</f>
        <v>0</v>
      </c>
      <c r="R135" s="10"/>
    </row>
    <row r="136" customFormat="false" ht="25.5" hidden="true" customHeight="false" outlineLevel="0" collapsed="false">
      <c r="A136" s="40"/>
      <c r="B136" s="38" t="s">
        <v>41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12</v>
      </c>
      <c r="M136" s="49" t="n">
        <v>4200166300</v>
      </c>
      <c r="N136" s="47" t="n">
        <v>240</v>
      </c>
      <c r="O136" s="50"/>
      <c r="P136" s="50"/>
      <c r="Q136" s="50"/>
      <c r="R136" s="10"/>
    </row>
    <row r="137" customFormat="false" ht="39" hidden="true" customHeight="true" outlineLevel="0" collapsed="false">
      <c r="A137" s="40"/>
      <c r="B137" s="39" t="s">
        <v>134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12</v>
      </c>
      <c r="M137" s="68" t="n">
        <v>4200200000</v>
      </c>
      <c r="N137" s="66"/>
      <c r="O137" s="50" t="n">
        <f aca="false">O138</f>
        <v>0</v>
      </c>
      <c r="P137" s="50" t="n">
        <f aca="false">P138</f>
        <v>0</v>
      </c>
      <c r="Q137" s="50" t="n">
        <f aca="false">Q138</f>
        <v>0</v>
      </c>
      <c r="R137" s="10"/>
    </row>
    <row r="138" customFormat="false" ht="37.5" hidden="true" customHeight="true" outlineLevel="0" collapsed="false">
      <c r="A138" s="40"/>
      <c r="B138" s="39" t="s">
        <v>133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12</v>
      </c>
      <c r="M138" s="49" t="n">
        <v>4200266300</v>
      </c>
      <c r="N138" s="66"/>
      <c r="O138" s="50" t="n">
        <f aca="false">O139</f>
        <v>0</v>
      </c>
      <c r="P138" s="50" t="n">
        <f aca="false">P139</f>
        <v>0</v>
      </c>
      <c r="Q138" s="50" t="n">
        <f aca="false">Q139</f>
        <v>0</v>
      </c>
      <c r="R138" s="10"/>
    </row>
    <row r="139" customFormat="false" ht="25.5" hidden="true" customHeight="false" outlineLevel="0" collapsed="false">
      <c r="A139" s="40"/>
      <c r="B139" s="38" t="s">
        <v>40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12</v>
      </c>
      <c r="M139" s="49" t="n">
        <v>4200266300</v>
      </c>
      <c r="N139" s="47" t="n">
        <v>200</v>
      </c>
      <c r="O139" s="50" t="n">
        <f aca="false">O140</f>
        <v>0</v>
      </c>
      <c r="P139" s="50" t="n">
        <f aca="false">P140</f>
        <v>0</v>
      </c>
      <c r="Q139" s="50" t="n">
        <f aca="false">Q140</f>
        <v>0</v>
      </c>
      <c r="R139" s="10"/>
    </row>
    <row r="140" customFormat="false" ht="25.5" hidden="true" customHeight="false" outlineLevel="0" collapsed="false">
      <c r="A140" s="40"/>
      <c r="B140" s="38" t="s">
        <v>41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12</v>
      </c>
      <c r="M140" s="49" t="n">
        <v>4200266300</v>
      </c>
      <c r="N140" s="47" t="n">
        <v>240</v>
      </c>
      <c r="O140" s="50"/>
      <c r="P140" s="50"/>
      <c r="Q140" s="50"/>
      <c r="R140" s="10"/>
    </row>
    <row r="141" customFormat="false" ht="42" hidden="true" customHeight="true" outlineLevel="0" collapsed="false">
      <c r="A141" s="40"/>
      <c r="B141" s="39" t="s">
        <v>135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68" t="n">
        <v>4200300000</v>
      </c>
      <c r="N141" s="66"/>
      <c r="O141" s="69" t="n">
        <f aca="false">O142</f>
        <v>0</v>
      </c>
      <c r="P141" s="69" t="n">
        <f aca="false">P142</f>
        <v>0</v>
      </c>
      <c r="Q141" s="69" t="n">
        <f aca="false">Q142</f>
        <v>0</v>
      </c>
      <c r="R141" s="10"/>
    </row>
    <row r="142" customFormat="false" ht="55.5" hidden="true" customHeight="true" outlineLevel="0" collapsed="false">
      <c r="A142" s="40"/>
      <c r="B142" s="39" t="s">
        <v>133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12</v>
      </c>
      <c r="M142" s="49" t="n">
        <v>4200366300</v>
      </c>
      <c r="N142" s="47"/>
      <c r="O142" s="50" t="n">
        <f aca="false">O143</f>
        <v>0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12.75" hidden="true" customHeight="true" outlineLevel="0" collapsed="false">
      <c r="A143" s="40"/>
      <c r="B143" s="38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12</v>
      </c>
      <c r="M143" s="49" t="n">
        <v>4200366300</v>
      </c>
      <c r="N143" s="47" t="n">
        <v>200</v>
      </c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12.75" hidden="true" customHeight="true" outlineLevel="0" collapsed="false">
      <c r="A144" s="40"/>
      <c r="B144" s="38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366300</v>
      </c>
      <c r="N144" s="47" t="n">
        <v>240</v>
      </c>
      <c r="O144" s="50"/>
      <c r="P144" s="50"/>
      <c r="Q144" s="50"/>
      <c r="R144" s="10"/>
    </row>
    <row r="145" customFormat="false" ht="36" hidden="false" customHeight="true" outlineLevel="0" collapsed="false">
      <c r="A145" s="40"/>
      <c r="B145" s="38" t="s">
        <v>136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400000</v>
      </c>
      <c r="N145" s="47"/>
      <c r="O145" s="50" t="n">
        <f aca="false">O146</f>
        <v>0</v>
      </c>
      <c r="P145" s="50" t="n">
        <f aca="false">P146</f>
        <v>10</v>
      </c>
      <c r="Q145" s="50" t="n">
        <f aca="false">Q146</f>
        <v>10</v>
      </c>
      <c r="R145" s="10"/>
    </row>
    <row r="146" customFormat="false" ht="12.75" hidden="false" customHeight="true" outlineLevel="0" collapsed="false">
      <c r="A146" s="40"/>
      <c r="B146" s="39" t="s">
        <v>133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466300</v>
      </c>
      <c r="N146" s="47"/>
      <c r="O146" s="50" t="n">
        <f aca="false">O147</f>
        <v>0</v>
      </c>
      <c r="P146" s="50" t="n">
        <f aca="false">P147</f>
        <v>10</v>
      </c>
      <c r="Q146" s="50" t="n">
        <f aca="false">Q147</f>
        <v>10</v>
      </c>
      <c r="R146" s="10"/>
    </row>
    <row r="147" customFormat="false" ht="12.75" hidden="false" customHeight="true" outlineLevel="0" collapsed="false">
      <c r="A147" s="40"/>
      <c r="B147" s="38" t="s">
        <v>40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466300</v>
      </c>
      <c r="N147" s="47" t="n">
        <v>200</v>
      </c>
      <c r="O147" s="50" t="n">
        <f aca="false">O148</f>
        <v>0</v>
      </c>
      <c r="P147" s="50" t="n">
        <f aca="false">P148</f>
        <v>10</v>
      </c>
      <c r="Q147" s="50" t="n">
        <f aca="false">Q148</f>
        <v>10</v>
      </c>
      <c r="R147" s="10"/>
    </row>
    <row r="148" customFormat="false" ht="12.75" hidden="false" customHeight="true" outlineLevel="0" collapsed="false">
      <c r="A148" s="40"/>
      <c r="B148" s="38" t="s">
        <v>4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466300</v>
      </c>
      <c r="N148" s="47" t="n">
        <v>240</v>
      </c>
      <c r="O148" s="50"/>
      <c r="P148" s="50" t="n">
        <v>10</v>
      </c>
      <c r="Q148" s="50" t="n">
        <v>10</v>
      </c>
      <c r="R148" s="10"/>
    </row>
    <row r="149" customFormat="false" ht="12.75" hidden="false" customHeight="true" outlineLevel="0" collapsed="false">
      <c r="A149" s="40"/>
      <c r="B149" s="46" t="s">
        <v>97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s">
        <v>137</v>
      </c>
      <c r="N149" s="47"/>
      <c r="O149" s="50" t="n">
        <f aca="false">O150</f>
        <v>20</v>
      </c>
      <c r="P149" s="50" t="n">
        <f aca="false">P150</f>
        <v>152.2</v>
      </c>
      <c r="Q149" s="50" t="n">
        <f aca="false">Q150</f>
        <v>150</v>
      </c>
      <c r="R149" s="10"/>
    </row>
    <row r="150" customFormat="false" ht="12.75" hidden="false" customHeight="true" outlineLevel="0" collapsed="false">
      <c r="A150" s="40"/>
      <c r="B150" s="46" t="s">
        <v>138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s">
        <v>139</v>
      </c>
      <c r="N150" s="47"/>
      <c r="O150" s="50" t="n">
        <f aca="false">O151</f>
        <v>20</v>
      </c>
      <c r="P150" s="50" t="n">
        <f aca="false">P151</f>
        <v>152.2</v>
      </c>
      <c r="Q150" s="50" t="n">
        <f aca="false">Q151</f>
        <v>150</v>
      </c>
      <c r="R150" s="10"/>
    </row>
    <row r="151" customFormat="false" ht="14.25" hidden="false" customHeight="true" outlineLevel="0" collapsed="false">
      <c r="A151" s="40"/>
      <c r="B151" s="46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s">
        <v>139</v>
      </c>
      <c r="N151" s="47" t="s">
        <v>60</v>
      </c>
      <c r="O151" s="50" t="n">
        <f aca="false">O152</f>
        <v>20</v>
      </c>
      <c r="P151" s="50" t="n">
        <f aca="false">P152</f>
        <v>152.2</v>
      </c>
      <c r="Q151" s="50" t="n">
        <f aca="false">Q152</f>
        <v>150</v>
      </c>
      <c r="R151" s="10"/>
    </row>
    <row r="152" customFormat="false" ht="26.25" hidden="false" customHeight="true" outlineLevel="0" collapsed="false">
      <c r="A152" s="40"/>
      <c r="B152" s="46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s">
        <v>139</v>
      </c>
      <c r="N152" s="47" t="s">
        <v>61</v>
      </c>
      <c r="O152" s="50" t="n">
        <v>20</v>
      </c>
      <c r="P152" s="50" t="n">
        <v>152.2</v>
      </c>
      <c r="Q152" s="50" t="n">
        <v>150</v>
      </c>
      <c r="R152" s="10"/>
    </row>
    <row r="153" customFormat="false" ht="12.75" hidden="true" customHeight="true" outlineLevel="0" collapsed="false">
      <c r="A153" s="40"/>
      <c r="B153" s="46" t="s">
        <v>84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s">
        <v>85</v>
      </c>
      <c r="N153" s="47"/>
      <c r="O153" s="50" t="n">
        <f aca="false">O154</f>
        <v>0</v>
      </c>
      <c r="P153" s="50" t="n">
        <f aca="false">P154</f>
        <v>0</v>
      </c>
      <c r="Q153" s="50" t="n">
        <f aca="false">Q154</f>
        <v>0</v>
      </c>
      <c r="R153" s="10"/>
    </row>
    <row r="154" customFormat="false" ht="15" hidden="true" customHeight="true" outlineLevel="0" collapsed="false">
      <c r="A154" s="40"/>
      <c r="B154" s="46" t="s">
        <v>140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s">
        <v>101</v>
      </c>
      <c r="N154" s="47"/>
      <c r="O154" s="50" t="n">
        <f aca="false">O155</f>
        <v>0</v>
      </c>
      <c r="P154" s="50" t="n">
        <f aca="false">P155</f>
        <v>0</v>
      </c>
      <c r="Q154" s="50" t="n">
        <f aca="false">Q155</f>
        <v>0</v>
      </c>
      <c r="R154" s="10"/>
    </row>
    <row r="155" customFormat="false" ht="12.75" hidden="true" customHeight="true" outlineLevel="0" collapsed="false">
      <c r="A155" s="40"/>
      <c r="B155" s="46" t="s">
        <v>102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s">
        <v>103</v>
      </c>
      <c r="N155" s="47"/>
      <c r="O155" s="50" t="n">
        <f aca="false">O156</f>
        <v>0</v>
      </c>
      <c r="P155" s="50" t="n">
        <f aca="false">P156</f>
        <v>0</v>
      </c>
      <c r="Q155" s="50" t="n">
        <f aca="false">Q156</f>
        <v>0</v>
      </c>
      <c r="R155" s="10"/>
    </row>
    <row r="156" customFormat="false" ht="12" hidden="true" customHeight="true" outlineLevel="0" collapsed="false">
      <c r="A156" s="40"/>
      <c r="B156" s="46" t="s">
        <v>40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s">
        <v>103</v>
      </c>
      <c r="N156" s="47" t="s">
        <v>60</v>
      </c>
      <c r="O156" s="50" t="n">
        <f aca="false">O157</f>
        <v>0</v>
      </c>
      <c r="P156" s="50" t="n">
        <f aca="false">P157</f>
        <v>0</v>
      </c>
      <c r="Q156" s="50" t="n">
        <f aca="false">Q157</f>
        <v>0</v>
      </c>
      <c r="R156" s="10"/>
    </row>
    <row r="157" customFormat="false" ht="23.25" hidden="true" customHeight="true" outlineLevel="0" collapsed="false">
      <c r="A157" s="40"/>
      <c r="B157" s="46" t="s">
        <v>41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03</v>
      </c>
      <c r="N157" s="47" t="s">
        <v>61</v>
      </c>
      <c r="O157" s="50"/>
      <c r="P157" s="50"/>
      <c r="Q157" s="50"/>
      <c r="R157" s="10"/>
    </row>
    <row r="158" customFormat="false" ht="12.75" hidden="false" customHeight="true" outlineLevel="0" collapsed="false">
      <c r="A158" s="40"/>
      <c r="B158" s="46" t="s">
        <v>1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5</v>
      </c>
      <c r="L158" s="48" t="n">
        <v>0</v>
      </c>
      <c r="M158" s="49" t="n">
        <v>0</v>
      </c>
      <c r="N158" s="47" t="n">
        <v>0</v>
      </c>
      <c r="O158" s="50" t="n">
        <f aca="false">O159+O174+O185</f>
        <v>2322.4</v>
      </c>
      <c r="P158" s="50" t="n">
        <f aca="false">P159+P174+P185</f>
        <v>1646.3</v>
      </c>
      <c r="Q158" s="50" t="n">
        <f aca="false">Q159+Q174+Q185</f>
        <v>1391.3</v>
      </c>
      <c r="R158" s="10"/>
    </row>
    <row r="159" customFormat="false" ht="12.75" hidden="false" customHeight="true" outlineLevel="0" collapsed="false">
      <c r="A159" s="40"/>
      <c r="B159" s="46" t="s">
        <v>142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5</v>
      </c>
      <c r="L159" s="48" t="n">
        <v>1</v>
      </c>
      <c r="M159" s="49" t="n">
        <v>0</v>
      </c>
      <c r="N159" s="47" t="n">
        <v>0</v>
      </c>
      <c r="O159" s="50" t="n">
        <f aca="false">O160+O169</f>
        <v>56.3</v>
      </c>
      <c r="P159" s="50" t="n">
        <f aca="false">P160+P169</f>
        <v>36.3</v>
      </c>
      <c r="Q159" s="50" t="n">
        <f aca="false">Q160+Q169</f>
        <v>36.3</v>
      </c>
      <c r="R159" s="10"/>
    </row>
    <row r="160" customFormat="false" ht="36" hidden="false" customHeight="true" outlineLevel="0" collapsed="false">
      <c r="A160" s="40"/>
      <c r="B160" s="55" t="s">
        <v>143</v>
      </c>
      <c r="C160" s="55"/>
      <c r="D160" s="55"/>
      <c r="E160" s="55"/>
      <c r="F160" s="55"/>
      <c r="G160" s="55"/>
      <c r="H160" s="55"/>
      <c r="I160" s="55"/>
      <c r="J160" s="47" t="n">
        <v>128</v>
      </c>
      <c r="K160" s="48" t="n">
        <v>5</v>
      </c>
      <c r="L160" s="48" t="n">
        <v>1</v>
      </c>
      <c r="M160" s="49" t="s">
        <v>144</v>
      </c>
      <c r="N160" s="47"/>
      <c r="O160" s="50" t="n">
        <f aca="false">O161+O165</f>
        <v>56.3</v>
      </c>
      <c r="P160" s="50" t="n">
        <f aca="false">P161+P165</f>
        <v>36.3</v>
      </c>
      <c r="Q160" s="50" t="n">
        <f aca="false">Q161+Q165</f>
        <v>36.3</v>
      </c>
      <c r="R160" s="10"/>
    </row>
    <row r="161" customFormat="false" ht="34.5" hidden="false" customHeight="true" outlineLevel="0" collapsed="false">
      <c r="A161" s="40"/>
      <c r="B161" s="46" t="s">
        <v>145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5</v>
      </c>
      <c r="L161" s="48" t="n">
        <v>1</v>
      </c>
      <c r="M161" s="49" t="n">
        <v>4500100000</v>
      </c>
      <c r="N161" s="47"/>
      <c r="O161" s="50" t="n">
        <f aca="false">O162</f>
        <v>36.3</v>
      </c>
      <c r="P161" s="50" t="n">
        <f aca="false">P162</f>
        <v>36.3</v>
      </c>
      <c r="Q161" s="50" t="n">
        <f aca="false">Q162</f>
        <v>36.3</v>
      </c>
      <c r="R161" s="10"/>
    </row>
    <row r="162" customFormat="false" ht="12.75" hidden="false" customHeight="true" outlineLevel="0" collapsed="false">
      <c r="A162" s="40"/>
      <c r="B162" s="46" t="s">
        <v>38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5</v>
      </c>
      <c r="L162" s="48" t="n">
        <v>1</v>
      </c>
      <c r="M162" s="49" t="s">
        <v>146</v>
      </c>
      <c r="N162" s="47"/>
      <c r="O162" s="50" t="n">
        <f aca="false">O163</f>
        <v>36.3</v>
      </c>
      <c r="P162" s="50" t="n">
        <f aca="false">P163</f>
        <v>36.3</v>
      </c>
      <c r="Q162" s="50" t="n">
        <f aca="false">Q163</f>
        <v>36.3</v>
      </c>
      <c r="R162" s="10"/>
    </row>
    <row r="163" customFormat="false" ht="12.75" hidden="false" customHeight="true" outlineLevel="0" collapsed="false">
      <c r="A163" s="40"/>
      <c r="B163" s="46" t="s">
        <v>40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5</v>
      </c>
      <c r="L163" s="48" t="n">
        <v>1</v>
      </c>
      <c r="M163" s="49" t="s">
        <v>146</v>
      </c>
      <c r="N163" s="47" t="s">
        <v>60</v>
      </c>
      <c r="O163" s="50" t="n">
        <f aca="false">O164</f>
        <v>36.3</v>
      </c>
      <c r="P163" s="50" t="n">
        <f aca="false">P164</f>
        <v>36.3</v>
      </c>
      <c r="Q163" s="50" t="n">
        <f aca="false">Q164</f>
        <v>36.3</v>
      </c>
      <c r="R163" s="10"/>
    </row>
    <row r="164" customFormat="false" ht="12.75" hidden="false" customHeight="true" outlineLevel="0" collapsed="false">
      <c r="A164" s="40"/>
      <c r="B164" s="46" t="s">
        <v>41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5</v>
      </c>
      <c r="L164" s="48" t="n">
        <v>1</v>
      </c>
      <c r="M164" s="49" t="s">
        <v>146</v>
      </c>
      <c r="N164" s="47" t="s">
        <v>61</v>
      </c>
      <c r="O164" s="50" t="n">
        <v>36.3</v>
      </c>
      <c r="P164" s="50" t="n">
        <v>36.3</v>
      </c>
      <c r="Q164" s="50" t="n">
        <v>36.3</v>
      </c>
      <c r="R164" s="10"/>
    </row>
    <row r="165" customFormat="false" ht="22.5" hidden="false" customHeight="true" outlineLevel="0" collapsed="false">
      <c r="A165" s="40"/>
      <c r="B165" s="46" t="s">
        <v>147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5</v>
      </c>
      <c r="L165" s="48" t="n">
        <v>1</v>
      </c>
      <c r="M165" s="49" t="n">
        <v>4500200000</v>
      </c>
      <c r="N165" s="47"/>
      <c r="O165" s="50" t="n">
        <f aca="false">O166</f>
        <v>20</v>
      </c>
      <c r="P165" s="50" t="n">
        <f aca="false">P166</f>
        <v>0</v>
      </c>
      <c r="Q165" s="50" t="n">
        <f aca="false">Q166</f>
        <v>0</v>
      </c>
      <c r="R165" s="10"/>
    </row>
    <row r="166" customFormat="false" ht="12.75" hidden="false" customHeight="true" outlineLevel="0" collapsed="false">
      <c r="A166" s="40"/>
      <c r="B166" s="46" t="s">
        <v>38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5</v>
      </c>
      <c r="L166" s="48" t="n">
        <v>1</v>
      </c>
      <c r="M166" s="49" t="s">
        <v>148</v>
      </c>
      <c r="N166" s="47"/>
      <c r="O166" s="50" t="n">
        <f aca="false">O167</f>
        <v>20</v>
      </c>
      <c r="P166" s="50" t="n">
        <f aca="false">P167</f>
        <v>0</v>
      </c>
      <c r="Q166" s="50" t="n">
        <f aca="false">Q167</f>
        <v>0</v>
      </c>
      <c r="R166" s="10"/>
    </row>
    <row r="167" customFormat="false" ht="12.75" hidden="false" customHeight="true" outlineLevel="0" collapsed="false">
      <c r="A167" s="40"/>
      <c r="B167" s="46" t="s">
        <v>40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s">
        <v>148</v>
      </c>
      <c r="N167" s="47" t="s">
        <v>60</v>
      </c>
      <c r="O167" s="50" t="n">
        <f aca="false">O168</f>
        <v>20</v>
      </c>
      <c r="P167" s="50" t="n">
        <f aca="false">P168</f>
        <v>0</v>
      </c>
      <c r="Q167" s="50" t="n">
        <f aca="false">Q168</f>
        <v>0</v>
      </c>
      <c r="R167" s="10"/>
    </row>
    <row r="168" customFormat="false" ht="12.75" hidden="false" customHeight="true" outlineLevel="0" collapsed="false">
      <c r="A168" s="40"/>
      <c r="B168" s="46" t="s">
        <v>41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s">
        <v>148</v>
      </c>
      <c r="N168" s="47" t="s">
        <v>61</v>
      </c>
      <c r="O168" s="50" t="n">
        <v>20</v>
      </c>
      <c r="P168" s="50"/>
      <c r="Q168" s="50"/>
      <c r="R168" s="10"/>
    </row>
    <row r="169" customFormat="false" ht="12.75" hidden="true" customHeight="true" outlineLevel="0" collapsed="false">
      <c r="A169" s="40"/>
      <c r="B169" s="46" t="s">
        <v>84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s">
        <v>85</v>
      </c>
      <c r="N169" s="47"/>
      <c r="O169" s="50"/>
      <c r="P169" s="50"/>
      <c r="Q169" s="50"/>
      <c r="R169" s="10"/>
    </row>
    <row r="170" customFormat="false" ht="23.25" hidden="true" customHeight="true" outlineLevel="0" collapsed="false">
      <c r="A170" s="40"/>
      <c r="B170" s="46" t="s">
        <v>100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01</v>
      </c>
      <c r="N170" s="47"/>
      <c r="O170" s="50"/>
      <c r="P170" s="50"/>
      <c r="Q170" s="50"/>
      <c r="R170" s="10"/>
    </row>
    <row r="171" customFormat="false" ht="34.5" hidden="true" customHeight="true" outlineLevel="0" collapsed="false">
      <c r="A171" s="40"/>
      <c r="B171" s="46" t="s">
        <v>149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s">
        <v>150</v>
      </c>
      <c r="N171" s="47"/>
      <c r="O171" s="50"/>
      <c r="P171" s="50"/>
      <c r="Q171" s="50"/>
      <c r="R171" s="10"/>
    </row>
    <row r="172" customFormat="false" ht="23.25" hidden="true" customHeight="true" outlineLevel="0" collapsed="false">
      <c r="A172" s="40"/>
      <c r="B172" s="46" t="s">
        <v>40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150</v>
      </c>
      <c r="N172" s="47" t="s">
        <v>60</v>
      </c>
      <c r="O172" s="50"/>
      <c r="P172" s="50"/>
      <c r="Q172" s="50"/>
      <c r="R172" s="10"/>
    </row>
    <row r="173" customFormat="false" ht="12.75" hidden="true" customHeight="true" outlineLevel="0" collapsed="false">
      <c r="A173" s="40"/>
      <c r="B173" s="46" t="s">
        <v>41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s">
        <v>150</v>
      </c>
      <c r="N173" s="47" t="s">
        <v>61</v>
      </c>
      <c r="O173" s="50"/>
      <c r="P173" s="50"/>
      <c r="Q173" s="50"/>
      <c r="R173" s="10"/>
    </row>
    <row r="174" customFormat="false" ht="12.75" hidden="false" customHeight="true" outlineLevel="0" collapsed="false">
      <c r="A174" s="40"/>
      <c r="B174" s="46" t="s">
        <v>15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2</v>
      </c>
      <c r="M174" s="49" t="n">
        <v>0</v>
      </c>
      <c r="N174" s="47" t="n">
        <v>0</v>
      </c>
      <c r="O174" s="50" t="n">
        <f aca="false">O179</f>
        <v>100</v>
      </c>
      <c r="P174" s="50" t="n">
        <f aca="false">P179</f>
        <v>100</v>
      </c>
      <c r="Q174" s="50" t="n">
        <f aca="false">Q179</f>
        <v>20</v>
      </c>
      <c r="R174" s="10"/>
    </row>
    <row r="175" customFormat="false" ht="24" hidden="false" customHeight="true" outlineLevel="0" collapsed="false">
      <c r="A175" s="40"/>
      <c r="B175" s="46" t="s">
        <v>152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2</v>
      </c>
      <c r="M175" s="49" t="s">
        <v>153</v>
      </c>
      <c r="N175" s="47"/>
      <c r="O175" s="50" t="n">
        <f aca="false">O176</f>
        <v>100</v>
      </c>
      <c r="P175" s="50" t="n">
        <f aca="false">P176</f>
        <v>100</v>
      </c>
      <c r="Q175" s="50" t="n">
        <f aca="false">Q176</f>
        <v>20</v>
      </c>
      <c r="R175" s="10"/>
    </row>
    <row r="176" customFormat="false" ht="22.5" hidden="false" customHeight="true" outlineLevel="0" collapsed="false">
      <c r="A176" s="40"/>
      <c r="B176" s="51" t="s">
        <v>154</v>
      </c>
      <c r="C176" s="51"/>
      <c r="D176" s="51"/>
      <c r="E176" s="51"/>
      <c r="F176" s="51"/>
      <c r="G176" s="51"/>
      <c r="H176" s="51"/>
      <c r="I176" s="51"/>
      <c r="J176" s="47" t="n">
        <v>128</v>
      </c>
      <c r="K176" s="48" t="n">
        <v>5</v>
      </c>
      <c r="L176" s="48" t="n">
        <v>2</v>
      </c>
      <c r="M176" s="49" t="n">
        <v>5100100000</v>
      </c>
      <c r="N176" s="47"/>
      <c r="O176" s="50" t="n">
        <f aca="false">O177</f>
        <v>100</v>
      </c>
      <c r="P176" s="50" t="n">
        <f aca="false">P177</f>
        <v>100</v>
      </c>
      <c r="Q176" s="50" t="n">
        <f aca="false">Q177</f>
        <v>20</v>
      </c>
      <c r="R176" s="10"/>
    </row>
    <row r="177" customFormat="false" ht="12.75" hidden="false" customHeight="true" outlineLevel="0" collapsed="false">
      <c r="A177" s="40"/>
      <c r="B177" s="46" t="s">
        <v>38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2</v>
      </c>
      <c r="M177" s="49" t="s">
        <v>155</v>
      </c>
      <c r="N177" s="47"/>
      <c r="O177" s="50" t="n">
        <f aca="false">O178</f>
        <v>100</v>
      </c>
      <c r="P177" s="50" t="n">
        <f aca="false">P178</f>
        <v>100</v>
      </c>
      <c r="Q177" s="50" t="n">
        <f aca="false">Q178</f>
        <v>20</v>
      </c>
      <c r="R177" s="10"/>
    </row>
    <row r="178" customFormat="false" ht="12.75" hidden="fals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2</v>
      </c>
      <c r="M178" s="49" t="s">
        <v>155</v>
      </c>
      <c r="N178" s="47" t="s">
        <v>60</v>
      </c>
      <c r="O178" s="50" t="n">
        <f aca="false">O179</f>
        <v>100</v>
      </c>
      <c r="P178" s="50" t="n">
        <f aca="false">P179</f>
        <v>100</v>
      </c>
      <c r="Q178" s="50" t="n">
        <f aca="false">Q179</f>
        <v>20</v>
      </c>
      <c r="R178" s="10"/>
    </row>
    <row r="179" customFormat="false" ht="12.75" hidden="fals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2</v>
      </c>
      <c r="M179" s="49" t="s">
        <v>155</v>
      </c>
      <c r="N179" s="47" t="s">
        <v>61</v>
      </c>
      <c r="O179" s="50" t="n">
        <v>100</v>
      </c>
      <c r="P179" s="50" t="n">
        <v>100</v>
      </c>
      <c r="Q179" s="50" t="n">
        <v>20</v>
      </c>
      <c r="R179" s="10"/>
    </row>
    <row r="180" customFormat="false" ht="15" hidden="true" customHeight="true" outlineLevel="0" collapsed="false">
      <c r="A180" s="40"/>
      <c r="B180" s="46" t="s">
        <v>84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2</v>
      </c>
      <c r="M180" s="49" t="s">
        <v>85</v>
      </c>
      <c r="N180" s="47"/>
      <c r="O180" s="50"/>
      <c r="P180" s="50"/>
      <c r="Q180" s="50"/>
      <c r="R180" s="10"/>
    </row>
    <row r="181" customFormat="false" ht="14.25" hidden="true" customHeight="true" outlineLevel="0" collapsed="false">
      <c r="A181" s="40"/>
      <c r="B181" s="46" t="s">
        <v>100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2</v>
      </c>
      <c r="M181" s="49" t="s">
        <v>101</v>
      </c>
      <c r="N181" s="47"/>
      <c r="O181" s="50"/>
      <c r="P181" s="50"/>
      <c r="Q181" s="50"/>
      <c r="R181" s="10"/>
    </row>
    <row r="182" customFormat="false" ht="11.25" hidden="true" customHeight="true" outlineLevel="0" collapsed="false">
      <c r="A182" s="40"/>
      <c r="B182" s="46" t="s">
        <v>102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2</v>
      </c>
      <c r="M182" s="49" t="s">
        <v>103</v>
      </c>
      <c r="N182" s="47"/>
      <c r="O182" s="50"/>
      <c r="P182" s="50"/>
      <c r="Q182" s="50"/>
      <c r="R182" s="10"/>
    </row>
    <row r="183" customFormat="false" ht="12" hidden="true" customHeight="true" outlineLevel="0" collapsed="false">
      <c r="A183" s="40"/>
      <c r="B183" s="46" t="s">
        <v>40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103</v>
      </c>
      <c r="N183" s="47" t="s">
        <v>60</v>
      </c>
      <c r="O183" s="50"/>
      <c r="P183" s="50"/>
      <c r="Q183" s="50"/>
      <c r="R183" s="10"/>
    </row>
    <row r="184" customFormat="false" ht="24" hidden="true" customHeight="true" outlineLevel="0" collapsed="false">
      <c r="A184" s="40"/>
      <c r="B184" s="46" t="s">
        <v>41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2</v>
      </c>
      <c r="M184" s="49" t="s">
        <v>103</v>
      </c>
      <c r="N184" s="47" t="s">
        <v>61</v>
      </c>
      <c r="O184" s="50"/>
      <c r="P184" s="50"/>
      <c r="Q184" s="50"/>
      <c r="R184" s="10"/>
    </row>
    <row r="185" customFormat="false" ht="12.75" hidden="false" customHeight="true" outlineLevel="0" collapsed="false">
      <c r="A185" s="40"/>
      <c r="B185" s="46" t="s">
        <v>156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3</v>
      </c>
      <c r="M185" s="49" t="n">
        <v>0</v>
      </c>
      <c r="N185" s="47" t="n">
        <v>0</v>
      </c>
      <c r="O185" s="50" t="n">
        <f aca="false">O186+O242</f>
        <v>2166.1</v>
      </c>
      <c r="P185" s="50" t="n">
        <f aca="false">P186+P242</f>
        <v>1510</v>
      </c>
      <c r="Q185" s="50" t="n">
        <f aca="false">Q186+Q242</f>
        <v>1335</v>
      </c>
      <c r="R185" s="10"/>
    </row>
    <row r="186" customFormat="false" ht="24" hidden="false" customHeight="true" outlineLevel="0" collapsed="false">
      <c r="A186" s="40"/>
      <c r="B186" s="46" t="s">
        <v>157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3</v>
      </c>
      <c r="M186" s="49" t="s">
        <v>158</v>
      </c>
      <c r="N186" s="47"/>
      <c r="O186" s="50" t="n">
        <f aca="false">O187+O191+O195+O199+O203+O216+O229</f>
        <v>1586.1</v>
      </c>
      <c r="P186" s="50" t="n">
        <f aca="false">P187+P191+P195+P199+P203+P216+P229</f>
        <v>930</v>
      </c>
      <c r="Q186" s="50" t="n">
        <f aca="false">Q187+Q191+Q195+Q199+Q203+Q216+Q229</f>
        <v>880</v>
      </c>
      <c r="R186" s="10"/>
    </row>
    <row r="187" customFormat="false" ht="12.75" hidden="false" customHeight="true" outlineLevel="0" collapsed="false">
      <c r="A187" s="40"/>
      <c r="B187" s="46" t="s">
        <v>159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3</v>
      </c>
      <c r="M187" s="49" t="n">
        <v>4300100000</v>
      </c>
      <c r="N187" s="47"/>
      <c r="O187" s="50" t="n">
        <f aca="false">O188</f>
        <v>50</v>
      </c>
      <c r="P187" s="50" t="n">
        <f aca="false">P188</f>
        <v>50</v>
      </c>
      <c r="Q187" s="50" t="n">
        <f aca="false">Q188</f>
        <v>50</v>
      </c>
      <c r="R187" s="10"/>
    </row>
    <row r="188" customFormat="false" ht="12.75" hidden="false" customHeight="true" outlineLevel="0" collapsed="false">
      <c r="A188" s="40"/>
      <c r="B188" s="46" t="s">
        <v>38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3</v>
      </c>
      <c r="M188" s="49" t="s">
        <v>160</v>
      </c>
      <c r="N188" s="47"/>
      <c r="O188" s="50" t="n">
        <f aca="false">O189</f>
        <v>50</v>
      </c>
      <c r="P188" s="50" t="n">
        <f aca="false">P189</f>
        <v>50</v>
      </c>
      <c r="Q188" s="50" t="n">
        <f aca="false">Q189</f>
        <v>50</v>
      </c>
      <c r="R188" s="10"/>
    </row>
    <row r="189" customFormat="false" ht="12.75" hidden="false" customHeight="true" outlineLevel="0" collapsed="false">
      <c r="A189" s="40"/>
      <c r="B189" s="46" t="s">
        <v>40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3</v>
      </c>
      <c r="M189" s="49" t="s">
        <v>160</v>
      </c>
      <c r="N189" s="47" t="s">
        <v>60</v>
      </c>
      <c r="O189" s="50" t="n">
        <f aca="false">O190</f>
        <v>50</v>
      </c>
      <c r="P189" s="50" t="n">
        <f aca="false">P190</f>
        <v>50</v>
      </c>
      <c r="Q189" s="50" t="n">
        <f aca="false">Q190</f>
        <v>50</v>
      </c>
      <c r="R189" s="10"/>
    </row>
    <row r="190" customFormat="false" ht="12.75" hidden="false" customHeight="true" outlineLevel="0" collapsed="false">
      <c r="A190" s="40"/>
      <c r="B190" s="46" t="s">
        <v>41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3</v>
      </c>
      <c r="M190" s="49" t="s">
        <v>160</v>
      </c>
      <c r="N190" s="47" t="s">
        <v>61</v>
      </c>
      <c r="O190" s="50" t="n">
        <v>50</v>
      </c>
      <c r="P190" s="50" t="n">
        <v>50</v>
      </c>
      <c r="Q190" s="50" t="n">
        <v>50</v>
      </c>
      <c r="R190" s="10"/>
    </row>
    <row r="191" customFormat="false" ht="12.75" hidden="true" customHeight="true" outlineLevel="0" collapsed="false">
      <c r="A191" s="40"/>
      <c r="B191" s="46" t="s">
        <v>161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3</v>
      </c>
      <c r="M191" s="49" t="n">
        <v>4300200000</v>
      </c>
      <c r="N191" s="47"/>
      <c r="O191" s="50" t="n">
        <f aca="false">O194</f>
        <v>0</v>
      </c>
      <c r="P191" s="50" t="n">
        <f aca="false">P194</f>
        <v>0</v>
      </c>
      <c r="Q191" s="50" t="n">
        <f aca="false">Q194</f>
        <v>0</v>
      </c>
      <c r="R191" s="10"/>
    </row>
    <row r="192" customFormat="false" ht="13.5" hidden="true" customHeight="true" outlineLevel="0" collapsed="false">
      <c r="A192" s="40"/>
      <c r="B192" s="39" t="s">
        <v>162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3</v>
      </c>
      <c r="M192" s="49" t="s">
        <v>163</v>
      </c>
      <c r="N192" s="47"/>
      <c r="O192" s="50" t="n">
        <f aca="false">O193</f>
        <v>0</v>
      </c>
      <c r="P192" s="50" t="n">
        <f aca="false">P193</f>
        <v>0</v>
      </c>
      <c r="Q192" s="50" t="n">
        <f aca="false">Q193</f>
        <v>0</v>
      </c>
      <c r="R192" s="10"/>
    </row>
    <row r="193" customFormat="false" ht="12.75" hidden="true" customHeight="true" outlineLevel="0" collapsed="false">
      <c r="A193" s="40"/>
      <c r="B193" s="39" t="s">
        <v>40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s">
        <v>163</v>
      </c>
      <c r="N193" s="47" t="n">
        <v>200</v>
      </c>
      <c r="O193" s="50" t="n">
        <f aca="false">O194</f>
        <v>0</v>
      </c>
      <c r="P193" s="50" t="n">
        <f aca="false">P194</f>
        <v>0</v>
      </c>
      <c r="Q193" s="50" t="n">
        <f aca="false">Q194</f>
        <v>0</v>
      </c>
      <c r="R193" s="10"/>
    </row>
    <row r="194" customFormat="false" ht="12.75" hidden="true" customHeight="true" outlineLevel="0" collapsed="false">
      <c r="A194" s="40"/>
      <c r="B194" s="38" t="s">
        <v>41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s">
        <v>163</v>
      </c>
      <c r="N194" s="47" t="n">
        <v>240</v>
      </c>
      <c r="O194" s="50"/>
      <c r="P194" s="50"/>
      <c r="Q194" s="50"/>
      <c r="R194" s="10"/>
    </row>
    <row r="195" customFormat="false" ht="38.25" hidden="false" customHeight="true" outlineLevel="0" collapsed="false">
      <c r="A195" s="40"/>
      <c r="B195" s="38" t="s">
        <v>164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n">
        <v>4300300000</v>
      </c>
      <c r="N195" s="47"/>
      <c r="O195" s="50" t="n">
        <f aca="false">O196</f>
        <v>706.1</v>
      </c>
      <c r="P195" s="50" t="n">
        <f aca="false">P196</f>
        <v>0</v>
      </c>
      <c r="Q195" s="50" t="n">
        <f aca="false">Q196</f>
        <v>0</v>
      </c>
      <c r="R195" s="50" t="n">
        <f aca="false">R196</f>
        <v>0</v>
      </c>
    </row>
    <row r="196" customFormat="false" ht="12.75" hidden="false" customHeight="true" outlineLevel="0" collapsed="false">
      <c r="A196" s="40"/>
      <c r="B196" s="39" t="s">
        <v>162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5</v>
      </c>
      <c r="N196" s="47"/>
      <c r="O196" s="50" t="n">
        <f aca="false">O197</f>
        <v>706.1</v>
      </c>
      <c r="P196" s="50" t="n">
        <f aca="false">P197</f>
        <v>0</v>
      </c>
      <c r="Q196" s="50" t="n">
        <f aca="false">Q197</f>
        <v>0</v>
      </c>
      <c r="R196" s="10"/>
    </row>
    <row r="197" customFormat="false" ht="12.75" hidden="false" customHeight="true" outlineLevel="0" collapsed="false">
      <c r="A197" s="40"/>
      <c r="B197" s="39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s">
        <v>165</v>
      </c>
      <c r="N197" s="47" t="n">
        <v>200</v>
      </c>
      <c r="O197" s="50" t="n">
        <f aca="false">O198</f>
        <v>706.1</v>
      </c>
      <c r="P197" s="50" t="n">
        <f aca="false">P198</f>
        <v>0</v>
      </c>
      <c r="Q197" s="50" t="n">
        <f aca="false">Q198</f>
        <v>0</v>
      </c>
      <c r="R197" s="10"/>
    </row>
    <row r="198" customFormat="false" ht="12.75" hidden="false" customHeight="true" outlineLevel="0" collapsed="false">
      <c r="A198" s="40"/>
      <c r="B198" s="38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s">
        <v>165</v>
      </c>
      <c r="N198" s="47" t="n">
        <v>240</v>
      </c>
      <c r="O198" s="50" t="n">
        <v>706.1</v>
      </c>
      <c r="P198" s="50"/>
      <c r="Q198" s="50"/>
      <c r="R198" s="10"/>
    </row>
    <row r="199" customFormat="false" ht="25.5" hidden="true" customHeight="true" outlineLevel="0" collapsed="false">
      <c r="A199" s="40"/>
      <c r="B199" s="38" t="s">
        <v>166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n">
        <v>4300400000</v>
      </c>
      <c r="N199" s="47"/>
      <c r="O199" s="50" t="n">
        <f aca="false">O200</f>
        <v>0</v>
      </c>
      <c r="P199" s="50" t="n">
        <f aca="false">P200</f>
        <v>0</v>
      </c>
      <c r="Q199" s="50" t="n">
        <f aca="false">Q200</f>
        <v>0</v>
      </c>
      <c r="R199" s="50"/>
    </row>
    <row r="200" customFormat="false" ht="12.75" hidden="true" customHeight="true" outlineLevel="0" collapsed="false">
      <c r="A200" s="40"/>
      <c r="B200" s="46" t="s">
        <v>38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7</v>
      </c>
      <c r="N200" s="47"/>
      <c r="O200" s="50" t="n">
        <f aca="false">O201</f>
        <v>0</v>
      </c>
      <c r="P200" s="50" t="n">
        <f aca="false">P201</f>
        <v>0</v>
      </c>
      <c r="Q200" s="50" t="n">
        <f aca="false">Q201</f>
        <v>0</v>
      </c>
      <c r="R200" s="10"/>
    </row>
    <row r="201" customFormat="false" ht="12.75" hidden="true" customHeight="true" outlineLevel="0" collapsed="false">
      <c r="A201" s="40"/>
      <c r="B201" s="46" t="s">
        <v>40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7</v>
      </c>
      <c r="N201" s="47" t="n">
        <v>200</v>
      </c>
      <c r="O201" s="50" t="n">
        <f aca="false">O202</f>
        <v>0</v>
      </c>
      <c r="P201" s="50" t="n">
        <f aca="false">P202</f>
        <v>0</v>
      </c>
      <c r="Q201" s="50" t="n">
        <f aca="false">Q202</f>
        <v>0</v>
      </c>
      <c r="R201" s="10"/>
    </row>
    <row r="202" customFormat="false" ht="12.75" hidden="true" customHeight="true" outlineLevel="0" collapsed="false">
      <c r="A202" s="40"/>
      <c r="B202" s="46" t="s">
        <v>41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s">
        <v>167</v>
      </c>
      <c r="N202" s="47" t="n">
        <v>240</v>
      </c>
      <c r="O202" s="50"/>
      <c r="P202" s="50"/>
      <c r="Q202" s="50"/>
      <c r="R202" s="10"/>
    </row>
    <row r="203" customFormat="false" ht="25.5" hidden="false" customHeight="true" outlineLevel="0" collapsed="false">
      <c r="A203" s="40"/>
      <c r="B203" s="70" t="s">
        <v>168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n">
        <v>4300500000</v>
      </c>
      <c r="N203" s="47"/>
      <c r="O203" s="50" t="n">
        <f aca="false">O206+O209+O212+O215</f>
        <v>830</v>
      </c>
      <c r="P203" s="50"/>
      <c r="Q203" s="50"/>
      <c r="R203" s="10"/>
    </row>
    <row r="204" customFormat="false" ht="25.5" hidden="false" customHeight="true" outlineLevel="0" collapsed="false">
      <c r="A204" s="40"/>
      <c r="B204" s="39" t="s">
        <v>169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70</v>
      </c>
      <c r="N204" s="47"/>
      <c r="O204" s="50" t="n">
        <f aca="false">O205</f>
        <v>390</v>
      </c>
      <c r="P204" s="50" t="n">
        <f aca="false">P205</f>
        <v>0</v>
      </c>
      <c r="Q204" s="50" t="n">
        <f aca="false">Q205</f>
        <v>0</v>
      </c>
      <c r="R204" s="10"/>
    </row>
    <row r="205" customFormat="false" ht="12.75" hidden="false" customHeight="true" outlineLevel="0" collapsed="false">
      <c r="A205" s="40"/>
      <c r="B205" s="39" t="s">
        <v>40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70</v>
      </c>
      <c r="N205" s="47" t="n">
        <v>200</v>
      </c>
      <c r="O205" s="50" t="n">
        <f aca="false">O206</f>
        <v>390</v>
      </c>
      <c r="P205" s="50" t="n">
        <f aca="false">P206</f>
        <v>0</v>
      </c>
      <c r="Q205" s="50" t="n">
        <f aca="false">Q206</f>
        <v>0</v>
      </c>
      <c r="R205" s="10"/>
    </row>
    <row r="206" customFormat="false" ht="12.75" hidden="false" customHeight="true" outlineLevel="0" collapsed="false">
      <c r="A206" s="40"/>
      <c r="B206" s="38" t="s">
        <v>41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s">
        <v>170</v>
      </c>
      <c r="N206" s="47" t="n">
        <v>240</v>
      </c>
      <c r="O206" s="50" t="n">
        <v>390</v>
      </c>
      <c r="P206" s="50"/>
      <c r="Q206" s="50"/>
      <c r="R206" s="10"/>
    </row>
    <row r="207" customFormat="false" ht="27" hidden="false" customHeight="true" outlineLevel="0" collapsed="false">
      <c r="A207" s="40"/>
      <c r="B207" s="39" t="s">
        <v>171</v>
      </c>
      <c r="C207" s="46"/>
      <c r="D207" s="46"/>
      <c r="E207" s="46"/>
      <c r="F207" s="46"/>
      <c r="G207" s="46"/>
      <c r="H207" s="46"/>
      <c r="I207" s="46"/>
      <c r="J207" s="66" t="n">
        <v>128</v>
      </c>
      <c r="K207" s="67" t="n">
        <v>5</v>
      </c>
      <c r="L207" s="67" t="n">
        <v>3</v>
      </c>
      <c r="M207" s="68" t="s">
        <v>172</v>
      </c>
      <c r="N207" s="66"/>
      <c r="O207" s="69" t="n">
        <f aca="false">O208</f>
        <v>130</v>
      </c>
      <c r="P207" s="69" t="n">
        <f aca="false">P208</f>
        <v>0</v>
      </c>
      <c r="Q207" s="69" t="n">
        <f aca="false">Q208</f>
        <v>0</v>
      </c>
      <c r="R207" s="10"/>
    </row>
    <row r="208" customFormat="false" ht="12.75" hidden="false" customHeight="true" outlineLevel="0" collapsed="false">
      <c r="A208" s="40"/>
      <c r="B208" s="39" t="s">
        <v>40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68" t="s">
        <v>172</v>
      </c>
      <c r="N208" s="47" t="n">
        <v>200</v>
      </c>
      <c r="O208" s="50" t="n">
        <f aca="false">O209</f>
        <v>130</v>
      </c>
      <c r="P208" s="50" t="n">
        <f aca="false">P209</f>
        <v>0</v>
      </c>
      <c r="Q208" s="50" t="n">
        <f aca="false">Q209</f>
        <v>0</v>
      </c>
      <c r="R208" s="10"/>
    </row>
    <row r="209" customFormat="false" ht="12.75" hidden="false" customHeight="true" outlineLevel="0" collapsed="false">
      <c r="A209" s="40"/>
      <c r="B209" s="38" t="s">
        <v>41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68" t="s">
        <v>172</v>
      </c>
      <c r="N209" s="47" t="n">
        <v>240</v>
      </c>
      <c r="O209" s="50" t="n">
        <v>130</v>
      </c>
      <c r="P209" s="50"/>
      <c r="Q209" s="50"/>
      <c r="R209" s="10"/>
    </row>
    <row r="210" customFormat="false" ht="37.5" hidden="false" customHeight="true" outlineLevel="0" collapsed="false">
      <c r="A210" s="40"/>
      <c r="B210" s="39" t="s">
        <v>173</v>
      </c>
      <c r="C210" s="46"/>
      <c r="D210" s="46"/>
      <c r="E210" s="46"/>
      <c r="F210" s="46"/>
      <c r="G210" s="46"/>
      <c r="H210" s="46"/>
      <c r="I210" s="46"/>
      <c r="J210" s="66" t="n">
        <v>128</v>
      </c>
      <c r="K210" s="67" t="n">
        <v>5</v>
      </c>
      <c r="L210" s="67" t="n">
        <v>3</v>
      </c>
      <c r="M210" s="68" t="s">
        <v>174</v>
      </c>
      <c r="N210" s="66"/>
      <c r="O210" s="69" t="n">
        <f aca="false">O211</f>
        <v>260</v>
      </c>
      <c r="P210" s="69" t="n">
        <f aca="false">P211</f>
        <v>0</v>
      </c>
      <c r="Q210" s="69" t="n">
        <f aca="false">Q211</f>
        <v>0</v>
      </c>
      <c r="R210" s="10"/>
    </row>
    <row r="211" customFormat="false" ht="12.75" hidden="false" customHeight="true" outlineLevel="0" collapsed="false">
      <c r="A211" s="40"/>
      <c r="B211" s="39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68" t="s">
        <v>174</v>
      </c>
      <c r="N211" s="47" t="n">
        <v>200</v>
      </c>
      <c r="O211" s="50" t="n">
        <f aca="false">O212</f>
        <v>260</v>
      </c>
      <c r="P211" s="50" t="n">
        <f aca="false">P212</f>
        <v>0</v>
      </c>
      <c r="Q211" s="50" t="n">
        <f aca="false">Q212</f>
        <v>0</v>
      </c>
      <c r="R211" s="10"/>
    </row>
    <row r="212" customFormat="false" ht="12.75" hidden="false" customHeight="true" outlineLevel="0" collapsed="false">
      <c r="A212" s="40"/>
      <c r="B212" s="38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68" t="s">
        <v>174</v>
      </c>
      <c r="N212" s="47" t="n">
        <v>240</v>
      </c>
      <c r="O212" s="50" t="n">
        <v>260</v>
      </c>
      <c r="P212" s="50"/>
      <c r="Q212" s="50"/>
      <c r="R212" s="10"/>
    </row>
    <row r="213" customFormat="false" ht="12.75" hidden="false" customHeight="true" outlineLevel="0" collapsed="false">
      <c r="A213" s="40"/>
      <c r="B213" s="39" t="s">
        <v>162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68" t="s">
        <v>175</v>
      </c>
      <c r="N213" s="47"/>
      <c r="O213" s="50" t="n">
        <f aca="false">O214</f>
        <v>50</v>
      </c>
      <c r="P213" s="50" t="n">
        <f aca="false">P214</f>
        <v>0</v>
      </c>
      <c r="Q213" s="50" t="n">
        <f aca="false">Q214</f>
        <v>0</v>
      </c>
      <c r="R213" s="50" t="n">
        <f aca="false">R214</f>
        <v>0</v>
      </c>
    </row>
    <row r="214" customFormat="false" ht="12.75" hidden="false" customHeight="true" outlineLevel="0" collapsed="false">
      <c r="A214" s="40"/>
      <c r="B214" s="39" t="s">
        <v>40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68" t="s">
        <v>175</v>
      </c>
      <c r="N214" s="47" t="n">
        <v>200</v>
      </c>
      <c r="O214" s="50" t="n">
        <f aca="false">O215</f>
        <v>50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false" customHeight="true" outlineLevel="0" collapsed="false">
      <c r="A215" s="40"/>
      <c r="B215" s="38" t="s">
        <v>41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68" t="s">
        <v>175</v>
      </c>
      <c r="N215" s="47" t="n">
        <v>240</v>
      </c>
      <c r="O215" s="50" t="n">
        <v>50</v>
      </c>
      <c r="P215" s="50"/>
      <c r="Q215" s="50"/>
      <c r="R215" s="10"/>
    </row>
    <row r="216" customFormat="false" ht="25.5" hidden="false" customHeight="true" outlineLevel="0" collapsed="false">
      <c r="A216" s="40"/>
      <c r="B216" s="70" t="s">
        <v>176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n">
        <v>4300600000</v>
      </c>
      <c r="N216" s="47"/>
      <c r="O216" s="50" t="n">
        <f aca="false">O217+O220+O223+O226</f>
        <v>0</v>
      </c>
      <c r="P216" s="50" t="n">
        <f aca="false">P217+P220+P223+P226</f>
        <v>880</v>
      </c>
      <c r="Q216" s="50" t="n">
        <f aca="false">Q217+Q220+Q223+Q226</f>
        <v>0</v>
      </c>
      <c r="R216" s="10"/>
    </row>
    <row r="217" customFormat="false" ht="25.5" hidden="false" customHeight="true" outlineLevel="0" collapsed="false">
      <c r="A217" s="40"/>
      <c r="B217" s="39" t="s">
        <v>169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7</v>
      </c>
      <c r="N217" s="47"/>
      <c r="O217" s="50" t="n">
        <f aca="false">O218</f>
        <v>0</v>
      </c>
      <c r="P217" s="50" t="n">
        <f aca="false">P218</f>
        <v>390</v>
      </c>
      <c r="Q217" s="50" t="n">
        <f aca="false">Q218</f>
        <v>0</v>
      </c>
      <c r="R217" s="10"/>
    </row>
    <row r="218" customFormat="false" ht="12.75" hidden="false" customHeight="true" outlineLevel="0" collapsed="false">
      <c r="A218" s="40"/>
      <c r="B218" s="39" t="s">
        <v>40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7</v>
      </c>
      <c r="N218" s="47" t="n">
        <v>200</v>
      </c>
      <c r="O218" s="50" t="n">
        <f aca="false">O219</f>
        <v>0</v>
      </c>
      <c r="P218" s="50" t="n">
        <f aca="false">P219</f>
        <v>390</v>
      </c>
      <c r="Q218" s="50" t="n">
        <f aca="false">Q219</f>
        <v>0</v>
      </c>
      <c r="R218" s="10"/>
    </row>
    <row r="219" customFormat="false" ht="12.75" hidden="false" customHeight="true" outlineLevel="0" collapsed="false">
      <c r="A219" s="40"/>
      <c r="B219" s="38" t="s">
        <v>41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7</v>
      </c>
      <c r="N219" s="47" t="n">
        <v>240</v>
      </c>
      <c r="O219" s="50"/>
      <c r="P219" s="50" t="n">
        <v>390</v>
      </c>
      <c r="Q219" s="50"/>
      <c r="R219" s="10"/>
    </row>
    <row r="220" customFormat="false" ht="27" hidden="false" customHeight="true" outlineLevel="0" collapsed="false">
      <c r="A220" s="40"/>
      <c r="B220" s="39" t="s">
        <v>171</v>
      </c>
      <c r="C220" s="46"/>
      <c r="D220" s="46"/>
      <c r="E220" s="46"/>
      <c r="F220" s="46"/>
      <c r="G220" s="46"/>
      <c r="H220" s="46"/>
      <c r="I220" s="46"/>
      <c r="J220" s="66" t="n">
        <v>128</v>
      </c>
      <c r="K220" s="67" t="n">
        <v>5</v>
      </c>
      <c r="L220" s="67" t="n">
        <v>3</v>
      </c>
      <c r="M220" s="68" t="s">
        <v>178</v>
      </c>
      <c r="N220" s="66"/>
      <c r="O220" s="69" t="n">
        <f aca="false">O221</f>
        <v>0</v>
      </c>
      <c r="P220" s="69" t="n">
        <f aca="false">P221</f>
        <v>130</v>
      </c>
      <c r="Q220" s="69" t="n">
        <f aca="false">Q221</f>
        <v>0</v>
      </c>
      <c r="R220" s="10"/>
    </row>
    <row r="221" customFormat="false" ht="12.75" hidden="false" customHeight="true" outlineLevel="0" collapsed="false">
      <c r="A221" s="40"/>
      <c r="B221" s="39" t="s">
        <v>40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68" t="s">
        <v>178</v>
      </c>
      <c r="N221" s="47" t="n">
        <v>200</v>
      </c>
      <c r="O221" s="50" t="n">
        <f aca="false">O222</f>
        <v>0</v>
      </c>
      <c r="P221" s="50" t="n">
        <f aca="false">P222</f>
        <v>130</v>
      </c>
      <c r="Q221" s="50" t="n">
        <f aca="false">Q222</f>
        <v>0</v>
      </c>
      <c r="R221" s="10"/>
    </row>
    <row r="222" customFormat="false" ht="12.75" hidden="false" customHeight="true" outlineLevel="0" collapsed="false">
      <c r="A222" s="40"/>
      <c r="B222" s="38" t="s">
        <v>41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68" t="s">
        <v>178</v>
      </c>
      <c r="N222" s="47" t="n">
        <v>240</v>
      </c>
      <c r="O222" s="50"/>
      <c r="P222" s="50" t="n">
        <v>130</v>
      </c>
      <c r="Q222" s="50"/>
      <c r="R222" s="10"/>
    </row>
    <row r="223" customFormat="false" ht="37.5" hidden="false" customHeight="true" outlineLevel="0" collapsed="false">
      <c r="A223" s="40"/>
      <c r="B223" s="39" t="s">
        <v>173</v>
      </c>
      <c r="C223" s="46"/>
      <c r="D223" s="46"/>
      <c r="E223" s="46"/>
      <c r="F223" s="46"/>
      <c r="G223" s="46"/>
      <c r="H223" s="46"/>
      <c r="I223" s="46"/>
      <c r="J223" s="66" t="n">
        <v>128</v>
      </c>
      <c r="K223" s="67" t="n">
        <v>5</v>
      </c>
      <c r="L223" s="67" t="n">
        <v>3</v>
      </c>
      <c r="M223" s="68" t="s">
        <v>179</v>
      </c>
      <c r="N223" s="66"/>
      <c r="O223" s="69" t="n">
        <f aca="false">O224</f>
        <v>0</v>
      </c>
      <c r="P223" s="69" t="n">
        <f aca="false">P224</f>
        <v>260</v>
      </c>
      <c r="Q223" s="69" t="n">
        <f aca="false">Q224</f>
        <v>0</v>
      </c>
      <c r="R223" s="10"/>
    </row>
    <row r="224" customFormat="false" ht="12.75" hidden="false" customHeight="true" outlineLevel="0" collapsed="false">
      <c r="A224" s="40"/>
      <c r="B224" s="39" t="s">
        <v>40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68" t="s">
        <v>179</v>
      </c>
      <c r="N224" s="47" t="n">
        <v>200</v>
      </c>
      <c r="O224" s="50" t="n">
        <f aca="false">O225</f>
        <v>0</v>
      </c>
      <c r="P224" s="50" t="n">
        <f aca="false">P225</f>
        <v>260</v>
      </c>
      <c r="Q224" s="50" t="n">
        <f aca="false">Q225</f>
        <v>0</v>
      </c>
      <c r="R224" s="10"/>
    </row>
    <row r="225" customFormat="false" ht="12.75" hidden="false" customHeight="true" outlineLevel="0" collapsed="false">
      <c r="A225" s="40"/>
      <c r="B225" s="38" t="s">
        <v>41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68" t="s">
        <v>179</v>
      </c>
      <c r="N225" s="47" t="n">
        <v>240</v>
      </c>
      <c r="O225" s="50"/>
      <c r="P225" s="50" t="n">
        <v>260</v>
      </c>
      <c r="Q225" s="50"/>
      <c r="R225" s="10"/>
    </row>
    <row r="226" customFormat="false" ht="12.75" hidden="false" customHeight="true" outlineLevel="0" collapsed="false">
      <c r="A226" s="40"/>
      <c r="B226" s="39" t="s">
        <v>162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68" t="s">
        <v>180</v>
      </c>
      <c r="N226" s="47"/>
      <c r="O226" s="50" t="n">
        <f aca="false">O227</f>
        <v>0</v>
      </c>
      <c r="P226" s="50" t="n">
        <f aca="false">P227</f>
        <v>100</v>
      </c>
      <c r="Q226" s="50" t="n">
        <f aca="false">Q227</f>
        <v>0</v>
      </c>
      <c r="R226" s="50" t="n">
        <f aca="false">R227</f>
        <v>0</v>
      </c>
    </row>
    <row r="227" customFormat="false" ht="12.75" hidden="false" customHeight="true" outlineLevel="0" collapsed="false">
      <c r="A227" s="40"/>
      <c r="B227" s="39" t="s">
        <v>40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68" t="s">
        <v>180</v>
      </c>
      <c r="N227" s="47" t="n">
        <v>200</v>
      </c>
      <c r="O227" s="50" t="n">
        <f aca="false">O228</f>
        <v>0</v>
      </c>
      <c r="P227" s="50" t="n">
        <f aca="false">P228</f>
        <v>100</v>
      </c>
      <c r="Q227" s="50" t="n">
        <f aca="false">Q228</f>
        <v>0</v>
      </c>
      <c r="R227" s="10"/>
    </row>
    <row r="228" customFormat="false" ht="12.75" hidden="false" customHeight="true" outlineLevel="0" collapsed="false">
      <c r="A228" s="40"/>
      <c r="B228" s="38" t="s">
        <v>41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68" t="s">
        <v>180</v>
      </c>
      <c r="N228" s="47" t="n">
        <v>240</v>
      </c>
      <c r="O228" s="50"/>
      <c r="P228" s="50" t="n">
        <v>100</v>
      </c>
      <c r="Q228" s="50"/>
      <c r="R228" s="10"/>
    </row>
    <row r="229" customFormat="false" ht="25.5" hidden="false" customHeight="true" outlineLevel="0" collapsed="false">
      <c r="A229" s="40"/>
      <c r="B229" s="70" t="s">
        <v>181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n">
        <v>4300700000</v>
      </c>
      <c r="N229" s="47"/>
      <c r="O229" s="50" t="n">
        <f aca="false">O232+O235+O238+O241</f>
        <v>0</v>
      </c>
      <c r="P229" s="50" t="n">
        <f aca="false">P232+P235+P238+P241</f>
        <v>0</v>
      </c>
      <c r="Q229" s="50" t="n">
        <f aca="false">Q232+Q235+Q238+Q241</f>
        <v>830</v>
      </c>
      <c r="R229" s="10"/>
    </row>
    <row r="230" customFormat="false" ht="25.5" hidden="false" customHeight="true" outlineLevel="0" collapsed="false">
      <c r="A230" s="40"/>
      <c r="B230" s="39" t="s">
        <v>169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49" t="s">
        <v>182</v>
      </c>
      <c r="N230" s="47"/>
      <c r="O230" s="50" t="n">
        <f aca="false">O231</f>
        <v>0</v>
      </c>
      <c r="P230" s="50" t="n">
        <f aca="false">P231</f>
        <v>0</v>
      </c>
      <c r="Q230" s="50" t="n">
        <f aca="false">Q231</f>
        <v>390</v>
      </c>
      <c r="R230" s="10"/>
    </row>
    <row r="231" customFormat="false" ht="12.75" hidden="false" customHeight="true" outlineLevel="0" collapsed="false">
      <c r="A231" s="40"/>
      <c r="B231" s="39" t="s">
        <v>40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49" t="s">
        <v>182</v>
      </c>
      <c r="N231" s="47" t="n">
        <v>200</v>
      </c>
      <c r="O231" s="50" t="n">
        <f aca="false">O232</f>
        <v>0</v>
      </c>
      <c r="P231" s="50" t="n">
        <f aca="false">P232</f>
        <v>0</v>
      </c>
      <c r="Q231" s="50" t="n">
        <f aca="false">Q232</f>
        <v>390</v>
      </c>
      <c r="R231" s="10"/>
    </row>
    <row r="232" customFormat="false" ht="12.75" hidden="false" customHeight="true" outlineLevel="0" collapsed="false">
      <c r="A232" s="40"/>
      <c r="B232" s="38" t="s">
        <v>41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s">
        <v>182</v>
      </c>
      <c r="N232" s="47" t="n">
        <v>240</v>
      </c>
      <c r="O232" s="50"/>
      <c r="P232" s="50"/>
      <c r="Q232" s="50" t="n">
        <v>390</v>
      </c>
      <c r="R232" s="10"/>
    </row>
    <row r="233" customFormat="false" ht="27" hidden="false" customHeight="true" outlineLevel="0" collapsed="false">
      <c r="A233" s="40"/>
      <c r="B233" s="39" t="s">
        <v>171</v>
      </c>
      <c r="C233" s="46"/>
      <c r="D233" s="46"/>
      <c r="E233" s="46"/>
      <c r="F233" s="46"/>
      <c r="G233" s="46"/>
      <c r="H233" s="46"/>
      <c r="I233" s="46"/>
      <c r="J233" s="66" t="n">
        <v>128</v>
      </c>
      <c r="K233" s="67" t="n">
        <v>5</v>
      </c>
      <c r="L233" s="67" t="n">
        <v>3</v>
      </c>
      <c r="M233" s="68" t="s">
        <v>183</v>
      </c>
      <c r="N233" s="66"/>
      <c r="O233" s="69" t="n">
        <f aca="false">O234</f>
        <v>0</v>
      </c>
      <c r="P233" s="69" t="n">
        <f aca="false">P234</f>
        <v>0</v>
      </c>
      <c r="Q233" s="69" t="n">
        <f aca="false">Q234</f>
        <v>130</v>
      </c>
      <c r="R233" s="10"/>
    </row>
    <row r="234" customFormat="false" ht="12.75" hidden="false" customHeight="true" outlineLevel="0" collapsed="false">
      <c r="A234" s="40"/>
      <c r="B234" s="39" t="s">
        <v>40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68" t="s">
        <v>183</v>
      </c>
      <c r="N234" s="47" t="n">
        <v>200</v>
      </c>
      <c r="O234" s="50" t="n">
        <f aca="false">O235</f>
        <v>0</v>
      </c>
      <c r="P234" s="50" t="n">
        <f aca="false">P235</f>
        <v>0</v>
      </c>
      <c r="Q234" s="50" t="n">
        <f aca="false">Q235</f>
        <v>130</v>
      </c>
      <c r="R234" s="10"/>
    </row>
    <row r="235" customFormat="false" ht="12.75" hidden="false" customHeight="true" outlineLevel="0" collapsed="false">
      <c r="A235" s="40"/>
      <c r="B235" s="38" t="s">
        <v>41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68" t="s">
        <v>183</v>
      </c>
      <c r="N235" s="47" t="n">
        <v>240</v>
      </c>
      <c r="O235" s="50"/>
      <c r="P235" s="50"/>
      <c r="Q235" s="50" t="n">
        <v>130</v>
      </c>
      <c r="R235" s="10"/>
    </row>
    <row r="236" customFormat="false" ht="37.5" hidden="false" customHeight="true" outlineLevel="0" collapsed="false">
      <c r="A236" s="40"/>
      <c r="B236" s="39" t="s">
        <v>173</v>
      </c>
      <c r="C236" s="46"/>
      <c r="D236" s="46"/>
      <c r="E236" s="46"/>
      <c r="F236" s="46"/>
      <c r="G236" s="46"/>
      <c r="H236" s="46"/>
      <c r="I236" s="46"/>
      <c r="J236" s="66" t="n">
        <v>128</v>
      </c>
      <c r="K236" s="67" t="n">
        <v>5</v>
      </c>
      <c r="L236" s="67" t="n">
        <v>3</v>
      </c>
      <c r="M236" s="68" t="s">
        <v>184</v>
      </c>
      <c r="N236" s="66"/>
      <c r="O236" s="69" t="n">
        <f aca="false">O237</f>
        <v>0</v>
      </c>
      <c r="P236" s="69"/>
      <c r="Q236" s="69" t="n">
        <f aca="false">Q237</f>
        <v>260</v>
      </c>
      <c r="R236" s="10"/>
    </row>
    <row r="237" customFormat="false" ht="12.75" hidden="false" customHeight="true" outlineLevel="0" collapsed="false">
      <c r="A237" s="40"/>
      <c r="B237" s="39" t="s">
        <v>40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68" t="s">
        <v>184</v>
      </c>
      <c r="N237" s="47" t="n">
        <v>200</v>
      </c>
      <c r="O237" s="50" t="n">
        <f aca="false">O238</f>
        <v>0</v>
      </c>
      <c r="P237" s="50" t="n">
        <f aca="false">P238</f>
        <v>0</v>
      </c>
      <c r="Q237" s="50" t="n">
        <f aca="false">Q238</f>
        <v>260</v>
      </c>
      <c r="R237" s="10"/>
    </row>
    <row r="238" customFormat="false" ht="12.75" hidden="false" customHeight="true" outlineLevel="0" collapsed="false">
      <c r="A238" s="40"/>
      <c r="B238" s="38" t="s">
        <v>41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68" t="s">
        <v>184</v>
      </c>
      <c r="N238" s="47" t="n">
        <v>240</v>
      </c>
      <c r="O238" s="50"/>
      <c r="P238" s="50"/>
      <c r="Q238" s="50" t="n">
        <v>260</v>
      </c>
      <c r="R238" s="10"/>
    </row>
    <row r="239" customFormat="false" ht="12.75" hidden="false" customHeight="true" outlineLevel="0" collapsed="false">
      <c r="A239" s="40"/>
      <c r="B239" s="39" t="s">
        <v>162</v>
      </c>
      <c r="C239" s="46"/>
      <c r="D239" s="46"/>
      <c r="E239" s="46"/>
      <c r="F239" s="46"/>
      <c r="G239" s="46"/>
      <c r="H239" s="46"/>
      <c r="I239" s="46"/>
      <c r="J239" s="47" t="n">
        <v>128</v>
      </c>
      <c r="K239" s="48" t="n">
        <v>5</v>
      </c>
      <c r="L239" s="48" t="n">
        <v>3</v>
      </c>
      <c r="M239" s="68" t="s">
        <v>185</v>
      </c>
      <c r="N239" s="47"/>
      <c r="O239" s="50" t="n">
        <f aca="false">O240</f>
        <v>0</v>
      </c>
      <c r="P239" s="50" t="n">
        <f aca="false">P240</f>
        <v>0</v>
      </c>
      <c r="Q239" s="50" t="n">
        <f aca="false">Q240</f>
        <v>50</v>
      </c>
      <c r="R239" s="50" t="n">
        <f aca="false">R240</f>
        <v>0</v>
      </c>
    </row>
    <row r="240" customFormat="false" ht="12.75" hidden="false" customHeight="true" outlineLevel="0" collapsed="false">
      <c r="A240" s="40"/>
      <c r="B240" s="39" t="s">
        <v>40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68" t="s">
        <v>185</v>
      </c>
      <c r="N240" s="47" t="n">
        <v>200</v>
      </c>
      <c r="O240" s="50" t="n">
        <f aca="false">O241</f>
        <v>0</v>
      </c>
      <c r="P240" s="50" t="n">
        <f aca="false">P241</f>
        <v>0</v>
      </c>
      <c r="Q240" s="50" t="n">
        <f aca="false">Q241</f>
        <v>50</v>
      </c>
      <c r="R240" s="10"/>
    </row>
    <row r="241" customFormat="false" ht="12.75" hidden="false" customHeight="true" outlineLevel="0" collapsed="false">
      <c r="A241" s="40"/>
      <c r="B241" s="38" t="s">
        <v>41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68" t="s">
        <v>185</v>
      </c>
      <c r="N241" s="47" t="n">
        <v>240</v>
      </c>
      <c r="O241" s="50"/>
      <c r="P241" s="50"/>
      <c r="Q241" s="50" t="n">
        <v>50</v>
      </c>
      <c r="R241" s="10"/>
    </row>
    <row r="242" customFormat="false" ht="12.75" hidden="false" customHeight="true" outlineLevel="0" collapsed="false">
      <c r="A242" s="40"/>
      <c r="B242" s="46" t="s">
        <v>84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49" t="s">
        <v>85</v>
      </c>
      <c r="N242" s="47"/>
      <c r="O242" s="50" t="n">
        <f aca="false">O247+O243</f>
        <v>580</v>
      </c>
      <c r="P242" s="50" t="n">
        <f aca="false">P247+P243</f>
        <v>580</v>
      </c>
      <c r="Q242" s="50" t="n">
        <f aca="false">Q247+Q243</f>
        <v>455</v>
      </c>
      <c r="R242" s="10"/>
    </row>
    <row r="243" customFormat="false" ht="13.5" hidden="true" customHeight="true" outlineLevel="0" collapsed="false">
      <c r="A243" s="40"/>
      <c r="B243" s="56" t="s">
        <v>100</v>
      </c>
      <c r="C243" s="56"/>
      <c r="D243" s="56"/>
      <c r="E243" s="56"/>
      <c r="F243" s="56"/>
      <c r="G243" s="56"/>
      <c r="H243" s="56"/>
      <c r="I243" s="56"/>
      <c r="J243" s="47" t="n">
        <v>128</v>
      </c>
      <c r="K243" s="48" t="n">
        <v>5</v>
      </c>
      <c r="L243" s="48" t="n">
        <v>3</v>
      </c>
      <c r="M243" s="49" t="n">
        <v>6910000000</v>
      </c>
      <c r="N243" s="47"/>
      <c r="O243" s="50"/>
      <c r="P243" s="50"/>
      <c r="Q243" s="50"/>
      <c r="R243" s="10"/>
    </row>
    <row r="244" customFormat="false" ht="25.5" hidden="true" customHeight="true" outlineLevel="0" collapsed="false">
      <c r="A244" s="40"/>
      <c r="B244" s="56" t="s">
        <v>186</v>
      </c>
      <c r="C244" s="56"/>
      <c r="D244" s="56"/>
      <c r="E244" s="56"/>
      <c r="F244" s="56"/>
      <c r="G244" s="56"/>
      <c r="H244" s="56"/>
      <c r="I244" s="56"/>
      <c r="J244" s="47" t="n">
        <v>128</v>
      </c>
      <c r="K244" s="48" t="n">
        <v>5</v>
      </c>
      <c r="L244" s="48" t="n">
        <v>3</v>
      </c>
      <c r="M244" s="49" t="n">
        <v>6910009100</v>
      </c>
      <c r="N244" s="47"/>
      <c r="O244" s="50"/>
      <c r="P244" s="50"/>
      <c r="Q244" s="50"/>
      <c r="R244" s="10"/>
    </row>
    <row r="245" customFormat="false" ht="12.75" hidden="true" customHeight="true" outlineLevel="0" collapsed="false">
      <c r="A245" s="40"/>
      <c r="B245" s="46" t="s">
        <v>40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n">
        <v>6910009100</v>
      </c>
      <c r="N245" s="47" t="s">
        <v>60</v>
      </c>
      <c r="O245" s="50"/>
      <c r="P245" s="50"/>
      <c r="Q245" s="50"/>
      <c r="R245" s="10"/>
    </row>
    <row r="246" customFormat="false" ht="26.25" hidden="true" customHeight="true" outlineLevel="0" collapsed="false">
      <c r="A246" s="40"/>
      <c r="B246" s="46" t="s">
        <v>4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n">
        <v>6910009100</v>
      </c>
      <c r="N246" s="47" t="s">
        <v>61</v>
      </c>
      <c r="O246" s="50"/>
      <c r="P246" s="50"/>
      <c r="Q246" s="50"/>
      <c r="R246" s="10"/>
    </row>
    <row r="247" customFormat="false" ht="12.75" hidden="false" customHeight="true" outlineLevel="0" collapsed="false">
      <c r="A247" s="40"/>
      <c r="B247" s="46" t="s">
        <v>187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188</v>
      </c>
      <c r="N247" s="47"/>
      <c r="O247" s="50" t="n">
        <f aca="false">O248+O251</f>
        <v>580</v>
      </c>
      <c r="P247" s="50" t="n">
        <f aca="false">P248+P251</f>
        <v>580</v>
      </c>
      <c r="Q247" s="50" t="n">
        <f aca="false">Q248+Q251</f>
        <v>455</v>
      </c>
      <c r="R247" s="10"/>
    </row>
    <row r="248" customFormat="false" ht="12.75" hidden="false" customHeight="true" outlineLevel="0" collapsed="false">
      <c r="A248" s="40"/>
      <c r="B248" s="46" t="s">
        <v>189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s">
        <v>190</v>
      </c>
      <c r="N248" s="47"/>
      <c r="O248" s="50" t="n">
        <f aca="false">O250</f>
        <v>475</v>
      </c>
      <c r="P248" s="50" t="n">
        <f aca="false">P250</f>
        <v>475</v>
      </c>
      <c r="Q248" s="50" t="n">
        <f aca="false">Q250</f>
        <v>400</v>
      </c>
      <c r="R248" s="10"/>
    </row>
    <row r="249" customFormat="false" ht="12.75" hidden="false" customHeight="true" outlineLevel="0" collapsed="false">
      <c r="A249" s="40"/>
      <c r="B249" s="46" t="s">
        <v>40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49" t="s">
        <v>190</v>
      </c>
      <c r="N249" s="47" t="s">
        <v>60</v>
      </c>
      <c r="O249" s="50" t="n">
        <f aca="false">O250</f>
        <v>475</v>
      </c>
      <c r="P249" s="50" t="n">
        <f aca="false">P250</f>
        <v>475</v>
      </c>
      <c r="Q249" s="50" t="n">
        <f aca="false">Q250</f>
        <v>400</v>
      </c>
      <c r="R249" s="10"/>
    </row>
    <row r="250" customFormat="false" ht="12.75" hidden="false" customHeight="true" outlineLevel="0" collapsed="false">
      <c r="A250" s="40"/>
      <c r="B250" s="46" t="s">
        <v>41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5</v>
      </c>
      <c r="L250" s="48" t="n">
        <v>3</v>
      </c>
      <c r="M250" s="49" t="s">
        <v>190</v>
      </c>
      <c r="N250" s="47" t="s">
        <v>61</v>
      </c>
      <c r="O250" s="50" t="n">
        <v>475</v>
      </c>
      <c r="P250" s="50" t="n">
        <v>475</v>
      </c>
      <c r="Q250" s="50" t="n">
        <v>400</v>
      </c>
      <c r="R250" s="10"/>
    </row>
    <row r="251" customFormat="false" ht="12.75" hidden="false" customHeight="true" outlineLevel="0" collapsed="false">
      <c r="A251" s="40"/>
      <c r="B251" s="46" t="s">
        <v>191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49" t="s">
        <v>192</v>
      </c>
      <c r="N251" s="47"/>
      <c r="O251" s="50" t="n">
        <f aca="false">O252</f>
        <v>105</v>
      </c>
      <c r="P251" s="50" t="n">
        <f aca="false">P252</f>
        <v>105</v>
      </c>
      <c r="Q251" s="50" t="n">
        <f aca="false">Q252</f>
        <v>55</v>
      </c>
      <c r="R251" s="10"/>
    </row>
    <row r="252" customFormat="false" ht="12.75" hidden="false" customHeight="true" outlineLevel="0" collapsed="false">
      <c r="A252" s="40"/>
      <c r="B252" s="46" t="s">
        <v>40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49" t="s">
        <v>192</v>
      </c>
      <c r="N252" s="47" t="s">
        <v>60</v>
      </c>
      <c r="O252" s="50" t="n">
        <f aca="false">O253</f>
        <v>105</v>
      </c>
      <c r="P252" s="50" t="n">
        <f aca="false">P253</f>
        <v>105</v>
      </c>
      <c r="Q252" s="50" t="n">
        <f aca="false">Q253</f>
        <v>55</v>
      </c>
      <c r="R252" s="10"/>
    </row>
    <row r="253" customFormat="false" ht="12.75" hidden="false" customHeight="true" outlineLevel="0" collapsed="false">
      <c r="A253" s="40"/>
      <c r="B253" s="46" t="s">
        <v>41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5</v>
      </c>
      <c r="L253" s="48" t="n">
        <v>3</v>
      </c>
      <c r="M253" s="49" t="s">
        <v>192</v>
      </c>
      <c r="N253" s="47" t="s">
        <v>61</v>
      </c>
      <c r="O253" s="50" t="n">
        <v>105</v>
      </c>
      <c r="P253" s="50" t="n">
        <v>105</v>
      </c>
      <c r="Q253" s="50" t="n">
        <v>55</v>
      </c>
      <c r="R253" s="10"/>
    </row>
    <row r="254" customFormat="false" ht="12.75" hidden="false" customHeight="true" outlineLevel="0" collapsed="false">
      <c r="A254" s="40"/>
      <c r="B254" s="46" t="s">
        <v>193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10</v>
      </c>
      <c r="L254" s="48" t="n">
        <v>0</v>
      </c>
      <c r="M254" s="49" t="n">
        <v>0</v>
      </c>
      <c r="N254" s="47" t="n">
        <v>0</v>
      </c>
      <c r="O254" s="50" t="n">
        <f aca="false">O255+O261</f>
        <v>52</v>
      </c>
      <c r="P254" s="50" t="n">
        <f aca="false">P255+P261</f>
        <v>52</v>
      </c>
      <c r="Q254" s="50" t="n">
        <f aca="false">Q255+Q261</f>
        <v>52</v>
      </c>
      <c r="R254" s="10"/>
    </row>
    <row r="255" customFormat="false" ht="12.75" hidden="false" customHeight="true" outlineLevel="0" collapsed="false">
      <c r="A255" s="40"/>
      <c r="B255" s="46" t="s">
        <v>194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10</v>
      </c>
      <c r="L255" s="48" t="n">
        <v>1</v>
      </c>
      <c r="M255" s="49" t="n">
        <v>0</v>
      </c>
      <c r="N255" s="47" t="n">
        <v>0</v>
      </c>
      <c r="O255" s="50" t="n">
        <f aca="false">O256</f>
        <v>42</v>
      </c>
      <c r="P255" s="50" t="n">
        <f aca="false">P256</f>
        <v>42</v>
      </c>
      <c r="Q255" s="50" t="n">
        <f aca="false">Q256</f>
        <v>42</v>
      </c>
      <c r="R255" s="10"/>
    </row>
    <row r="256" customFormat="false" ht="23.25" hidden="false" customHeight="true" outlineLevel="0" collapsed="false">
      <c r="A256" s="40"/>
      <c r="B256" s="46" t="s">
        <v>195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10</v>
      </c>
      <c r="L256" s="48" t="n">
        <v>1</v>
      </c>
      <c r="M256" s="49" t="s">
        <v>196</v>
      </c>
      <c r="N256" s="47"/>
      <c r="O256" s="50" t="n">
        <f aca="false">O257</f>
        <v>42</v>
      </c>
      <c r="P256" s="50" t="n">
        <f aca="false">P257</f>
        <v>42</v>
      </c>
      <c r="Q256" s="50" t="n">
        <f aca="false">Q257</f>
        <v>42</v>
      </c>
      <c r="R256" s="10"/>
    </row>
    <row r="257" customFormat="false" ht="12.75" hidden="false" customHeight="true" outlineLevel="0" collapsed="false">
      <c r="A257" s="40"/>
      <c r="B257" s="46" t="s">
        <v>197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10</v>
      </c>
      <c r="L257" s="48" t="n">
        <v>1</v>
      </c>
      <c r="M257" s="49" t="s">
        <v>198</v>
      </c>
      <c r="N257" s="47"/>
      <c r="O257" s="50" t="n">
        <f aca="false">O258</f>
        <v>42</v>
      </c>
      <c r="P257" s="50" t="n">
        <f aca="false">P258</f>
        <v>42</v>
      </c>
      <c r="Q257" s="50" t="n">
        <f aca="false">Q258</f>
        <v>42</v>
      </c>
      <c r="R257" s="10"/>
    </row>
    <row r="258" customFormat="false" ht="12.75" hidden="false" customHeight="true" outlineLevel="0" collapsed="false">
      <c r="A258" s="40"/>
      <c r="B258" s="46" t="s">
        <v>199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10</v>
      </c>
      <c r="L258" s="48" t="n">
        <v>1</v>
      </c>
      <c r="M258" s="49" t="s">
        <v>200</v>
      </c>
      <c r="N258" s="47"/>
      <c r="O258" s="50" t="n">
        <f aca="false">O259</f>
        <v>42</v>
      </c>
      <c r="P258" s="50" t="n">
        <f aca="false">P259</f>
        <v>42</v>
      </c>
      <c r="Q258" s="50" t="n">
        <f aca="false">Q259</f>
        <v>42</v>
      </c>
      <c r="R258" s="10"/>
    </row>
    <row r="259" customFormat="false" ht="12.75" hidden="false" customHeight="true" outlineLevel="0" collapsed="false">
      <c r="A259" s="40"/>
      <c r="B259" s="46" t="s">
        <v>201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10</v>
      </c>
      <c r="L259" s="48" t="n">
        <v>1</v>
      </c>
      <c r="M259" s="49" t="s">
        <v>200</v>
      </c>
      <c r="N259" s="47" t="s">
        <v>202</v>
      </c>
      <c r="O259" s="50" t="n">
        <f aca="false">O260</f>
        <v>42</v>
      </c>
      <c r="P259" s="50" t="n">
        <f aca="false">P260</f>
        <v>42</v>
      </c>
      <c r="Q259" s="50" t="n">
        <f aca="false">Q260</f>
        <v>42</v>
      </c>
      <c r="R259" s="10"/>
    </row>
    <row r="260" customFormat="false" ht="12.75" hidden="false" customHeight="true" outlineLevel="0" collapsed="false">
      <c r="A260" s="40"/>
      <c r="B260" s="46" t="s">
        <v>203</v>
      </c>
      <c r="C260" s="46"/>
      <c r="D260" s="46"/>
      <c r="E260" s="46"/>
      <c r="F260" s="46"/>
      <c r="G260" s="46"/>
      <c r="H260" s="46"/>
      <c r="I260" s="46"/>
      <c r="J260" s="47" t="n">
        <v>128</v>
      </c>
      <c r="K260" s="48" t="n">
        <v>10</v>
      </c>
      <c r="L260" s="48" t="n">
        <v>1</v>
      </c>
      <c r="M260" s="49" t="s">
        <v>200</v>
      </c>
      <c r="N260" s="47" t="s">
        <v>204</v>
      </c>
      <c r="O260" s="50" t="n">
        <v>42</v>
      </c>
      <c r="P260" s="50" t="n">
        <v>42</v>
      </c>
      <c r="Q260" s="50" t="n">
        <v>42</v>
      </c>
      <c r="R260" s="10"/>
    </row>
    <row r="261" customFormat="false" ht="12.75" hidden="false" customHeight="true" outlineLevel="0" collapsed="false">
      <c r="A261" s="40"/>
      <c r="B261" s="53" t="s">
        <v>205</v>
      </c>
      <c r="C261" s="53"/>
      <c r="D261" s="53"/>
      <c r="E261" s="53"/>
      <c r="F261" s="53"/>
      <c r="G261" s="53"/>
      <c r="H261" s="53"/>
      <c r="I261" s="53"/>
      <c r="J261" s="47" t="n">
        <v>128</v>
      </c>
      <c r="K261" s="48" t="n">
        <v>10</v>
      </c>
      <c r="L261" s="48" t="n">
        <v>3</v>
      </c>
      <c r="M261" s="49"/>
      <c r="N261" s="47"/>
      <c r="O261" s="50" t="n">
        <f aca="false">O262</f>
        <v>10</v>
      </c>
      <c r="P261" s="50" t="n">
        <f aca="false">P262</f>
        <v>10</v>
      </c>
      <c r="Q261" s="50" t="n">
        <f aca="false">Q262</f>
        <v>10</v>
      </c>
      <c r="R261" s="10"/>
    </row>
    <row r="262" customFormat="false" ht="24" hidden="false" customHeight="true" outlineLevel="0" collapsed="false">
      <c r="A262" s="40"/>
      <c r="B262" s="54" t="s">
        <v>206</v>
      </c>
      <c r="C262" s="54"/>
      <c r="D262" s="54"/>
      <c r="E262" s="54"/>
      <c r="F262" s="54"/>
      <c r="G262" s="54"/>
      <c r="H262" s="54"/>
      <c r="I262" s="54"/>
      <c r="J262" s="47" t="n">
        <v>128</v>
      </c>
      <c r="K262" s="48" t="n">
        <v>10</v>
      </c>
      <c r="L262" s="48" t="n">
        <v>3</v>
      </c>
      <c r="M262" s="52" t="s">
        <v>207</v>
      </c>
      <c r="N262" s="47"/>
      <c r="O262" s="50" t="n">
        <f aca="false">O263</f>
        <v>10</v>
      </c>
      <c r="P262" s="50" t="n">
        <f aca="false">P263</f>
        <v>10</v>
      </c>
      <c r="Q262" s="50" t="n">
        <f aca="false">Q263</f>
        <v>10</v>
      </c>
      <c r="R262" s="10"/>
    </row>
    <row r="263" customFormat="false" ht="12.75" hidden="false" customHeight="true" outlineLevel="0" collapsed="false">
      <c r="A263" s="40"/>
      <c r="B263" s="53" t="s">
        <v>208</v>
      </c>
      <c r="C263" s="53"/>
      <c r="D263" s="53"/>
      <c r="E263" s="53"/>
      <c r="F263" s="53"/>
      <c r="G263" s="53"/>
      <c r="H263" s="53"/>
      <c r="I263" s="53"/>
      <c r="J263" s="47" t="n">
        <v>128</v>
      </c>
      <c r="K263" s="48" t="n">
        <v>10</v>
      </c>
      <c r="L263" s="48" t="n">
        <v>3</v>
      </c>
      <c r="M263" s="52" t="n">
        <v>3500100000</v>
      </c>
      <c r="N263" s="47"/>
      <c r="O263" s="50" t="n">
        <f aca="false">O264</f>
        <v>10</v>
      </c>
      <c r="P263" s="50" t="n">
        <f aca="false">P264</f>
        <v>10</v>
      </c>
      <c r="Q263" s="50" t="n">
        <f aca="false">Q264</f>
        <v>10</v>
      </c>
      <c r="R263" s="50" t="n">
        <f aca="false">R264</f>
        <v>0</v>
      </c>
    </row>
    <row r="264" customFormat="false" ht="12.75" hidden="false" customHeight="true" outlineLevel="0" collapsed="false">
      <c r="A264" s="40"/>
      <c r="B264" s="53" t="s">
        <v>38</v>
      </c>
      <c r="C264" s="53"/>
      <c r="D264" s="53"/>
      <c r="E264" s="53"/>
      <c r="F264" s="53"/>
      <c r="G264" s="53"/>
      <c r="H264" s="53"/>
      <c r="I264" s="53"/>
      <c r="J264" s="47" t="n">
        <v>128</v>
      </c>
      <c r="K264" s="48" t="n">
        <v>10</v>
      </c>
      <c r="L264" s="48" t="n">
        <v>3</v>
      </c>
      <c r="M264" s="52" t="s">
        <v>209</v>
      </c>
      <c r="N264" s="47"/>
      <c r="O264" s="50" t="n">
        <f aca="false">O265</f>
        <v>10</v>
      </c>
      <c r="P264" s="50" t="n">
        <f aca="false">P265</f>
        <v>10</v>
      </c>
      <c r="Q264" s="50" t="n">
        <f aca="false">Q265</f>
        <v>10</v>
      </c>
      <c r="R264" s="50" t="n">
        <f aca="false">R265</f>
        <v>0</v>
      </c>
    </row>
    <row r="265" customFormat="false" ht="12.75" hidden="false" customHeight="true" outlineLevel="0" collapsed="false">
      <c r="A265" s="40"/>
      <c r="B265" s="53" t="s">
        <v>40</v>
      </c>
      <c r="C265" s="53"/>
      <c r="D265" s="53"/>
      <c r="E265" s="53"/>
      <c r="F265" s="53"/>
      <c r="G265" s="53"/>
      <c r="H265" s="53"/>
      <c r="I265" s="53"/>
      <c r="J265" s="47" t="n">
        <v>128</v>
      </c>
      <c r="K265" s="48" t="n">
        <v>10</v>
      </c>
      <c r="L265" s="48" t="n">
        <v>3</v>
      </c>
      <c r="M265" s="52" t="s">
        <v>209</v>
      </c>
      <c r="N265" s="47" t="n">
        <v>200</v>
      </c>
      <c r="O265" s="50" t="n">
        <f aca="false">O266</f>
        <v>10</v>
      </c>
      <c r="P265" s="50" t="n">
        <f aca="false">P266</f>
        <v>10</v>
      </c>
      <c r="Q265" s="50" t="n">
        <f aca="false">Q266</f>
        <v>10</v>
      </c>
      <c r="R265" s="10"/>
    </row>
    <row r="266" customFormat="false" ht="12.75" hidden="false" customHeight="true" outlineLevel="0" collapsed="false">
      <c r="A266" s="40"/>
      <c r="B266" s="53" t="s">
        <v>41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0</v>
      </c>
      <c r="L266" s="48" t="n">
        <v>3</v>
      </c>
      <c r="M266" s="52" t="s">
        <v>209</v>
      </c>
      <c r="N266" s="47" t="n">
        <v>240</v>
      </c>
      <c r="O266" s="50" t="n">
        <v>10</v>
      </c>
      <c r="P266" s="50" t="n">
        <v>10</v>
      </c>
      <c r="Q266" s="50" t="n">
        <v>10</v>
      </c>
      <c r="R266" s="10"/>
    </row>
    <row r="267" customFormat="false" ht="12.75" hidden="false" customHeight="true" outlineLevel="0" collapsed="false">
      <c r="A267" s="40"/>
      <c r="B267" s="53" t="s">
        <v>210</v>
      </c>
      <c r="C267" s="53"/>
      <c r="D267" s="53"/>
      <c r="E267" s="53"/>
      <c r="F267" s="53"/>
      <c r="G267" s="53"/>
      <c r="H267" s="53"/>
      <c r="I267" s="53"/>
      <c r="J267" s="47" t="n">
        <v>128</v>
      </c>
      <c r="K267" s="48" t="n">
        <v>11</v>
      </c>
      <c r="L267" s="48"/>
      <c r="M267" s="52"/>
      <c r="N267" s="47"/>
      <c r="O267" s="50" t="n">
        <f aca="false">O268</f>
        <v>3216.3</v>
      </c>
      <c r="P267" s="50"/>
      <c r="Q267" s="50"/>
      <c r="R267" s="10"/>
    </row>
    <row r="268" customFormat="false" ht="12.75" hidden="false" customHeight="true" outlineLevel="0" collapsed="false">
      <c r="A268" s="40"/>
      <c r="B268" s="53" t="s">
        <v>211</v>
      </c>
      <c r="C268" s="53"/>
      <c r="D268" s="53"/>
      <c r="E268" s="53"/>
      <c r="F268" s="53"/>
      <c r="G268" s="53"/>
      <c r="H268" s="53"/>
      <c r="I268" s="53"/>
      <c r="J268" s="47" t="n">
        <v>128</v>
      </c>
      <c r="K268" s="48" t="n">
        <v>11</v>
      </c>
      <c r="L268" s="48" t="n">
        <v>1</v>
      </c>
      <c r="M268" s="52"/>
      <c r="N268" s="47"/>
      <c r="O268" s="50" t="n">
        <f aca="false">O269+O274</f>
        <v>3216.3</v>
      </c>
      <c r="P268" s="50"/>
      <c r="Q268" s="50"/>
      <c r="R268" s="10"/>
    </row>
    <row r="269" customFormat="false" ht="12.75" hidden="false" customHeight="true" outlineLevel="0" collapsed="false">
      <c r="A269" s="40"/>
      <c r="B269" s="53" t="s">
        <v>212</v>
      </c>
      <c r="C269" s="53"/>
      <c r="D269" s="53"/>
      <c r="E269" s="53"/>
      <c r="F269" s="53"/>
      <c r="G269" s="53"/>
      <c r="H269" s="53"/>
      <c r="I269" s="53"/>
      <c r="J269" s="47" t="n">
        <v>128</v>
      </c>
      <c r="K269" s="48" t="n">
        <v>11</v>
      </c>
      <c r="L269" s="48" t="n">
        <v>1</v>
      </c>
      <c r="M269" s="52" t="n">
        <v>6030000000</v>
      </c>
      <c r="N269" s="47"/>
      <c r="O269" s="50" t="n">
        <f aca="false">O270</f>
        <v>3152</v>
      </c>
      <c r="P269" s="50"/>
      <c r="Q269" s="50"/>
      <c r="R269" s="10"/>
    </row>
    <row r="270" customFormat="false" ht="29.25" hidden="false" customHeight="true" outlineLevel="0" collapsed="false">
      <c r="A270" s="40"/>
      <c r="B270" s="53" t="s">
        <v>213</v>
      </c>
      <c r="C270" s="53"/>
      <c r="D270" s="53"/>
      <c r="E270" s="53"/>
      <c r="F270" s="53"/>
      <c r="G270" s="53"/>
      <c r="H270" s="53"/>
      <c r="I270" s="53"/>
      <c r="J270" s="47" t="n">
        <v>128</v>
      </c>
      <c r="K270" s="48" t="n">
        <v>11</v>
      </c>
      <c r="L270" s="48" t="n">
        <v>1</v>
      </c>
      <c r="M270" s="52" t="s">
        <v>214</v>
      </c>
      <c r="N270" s="47"/>
      <c r="O270" s="50" t="n">
        <f aca="false">O271</f>
        <v>3152</v>
      </c>
      <c r="P270" s="50"/>
      <c r="Q270" s="50"/>
      <c r="R270" s="10"/>
    </row>
    <row r="271" customFormat="false" ht="75" hidden="false" customHeight="true" outlineLevel="0" collapsed="false">
      <c r="A271" s="40"/>
      <c r="B271" s="54" t="s">
        <v>215</v>
      </c>
      <c r="C271" s="53"/>
      <c r="D271" s="53"/>
      <c r="E271" s="53"/>
      <c r="F271" s="53"/>
      <c r="G271" s="53"/>
      <c r="H271" s="53"/>
      <c r="I271" s="53"/>
      <c r="J271" s="47" t="n">
        <v>128</v>
      </c>
      <c r="K271" s="48" t="n">
        <v>11</v>
      </c>
      <c r="L271" s="48" t="n">
        <v>1</v>
      </c>
      <c r="M271" s="52" t="s">
        <v>216</v>
      </c>
      <c r="N271" s="47"/>
      <c r="O271" s="50" t="n">
        <f aca="false">O272</f>
        <v>3152</v>
      </c>
      <c r="P271" s="50"/>
      <c r="Q271" s="50"/>
      <c r="R271" s="10"/>
    </row>
    <row r="272" customFormat="false" ht="12.75" hidden="false" customHeight="true" outlineLevel="0" collapsed="false">
      <c r="A272" s="40"/>
      <c r="B272" s="53" t="s">
        <v>40</v>
      </c>
      <c r="C272" s="53"/>
      <c r="D272" s="53"/>
      <c r="E272" s="53"/>
      <c r="F272" s="53"/>
      <c r="G272" s="53"/>
      <c r="H272" s="53"/>
      <c r="I272" s="53"/>
      <c r="J272" s="47" t="n">
        <v>128</v>
      </c>
      <c r="K272" s="48" t="n">
        <v>11</v>
      </c>
      <c r="L272" s="48" t="n">
        <v>1</v>
      </c>
      <c r="M272" s="52" t="s">
        <v>216</v>
      </c>
      <c r="N272" s="47" t="n">
        <v>200</v>
      </c>
      <c r="O272" s="50" t="n">
        <f aca="false">O273</f>
        <v>3152</v>
      </c>
      <c r="P272" s="50"/>
      <c r="Q272" s="50"/>
      <c r="R272" s="10"/>
    </row>
    <row r="273" customFormat="false" ht="12.75" hidden="false" customHeight="true" outlineLevel="0" collapsed="false">
      <c r="A273" s="40"/>
      <c r="B273" s="53" t="s">
        <v>41</v>
      </c>
      <c r="C273" s="53"/>
      <c r="D273" s="53"/>
      <c r="E273" s="53"/>
      <c r="F273" s="53"/>
      <c r="G273" s="53"/>
      <c r="H273" s="53"/>
      <c r="I273" s="53"/>
      <c r="J273" s="47" t="n">
        <v>128</v>
      </c>
      <c r="K273" s="48" t="n">
        <v>11</v>
      </c>
      <c r="L273" s="48" t="n">
        <v>1</v>
      </c>
      <c r="M273" s="52" t="s">
        <v>216</v>
      </c>
      <c r="N273" s="47" t="n">
        <v>240</v>
      </c>
      <c r="O273" s="50" t="n">
        <v>3152</v>
      </c>
      <c r="P273" s="50"/>
      <c r="Q273" s="50"/>
      <c r="R273" s="10"/>
    </row>
    <row r="274" customFormat="false" ht="12.75" hidden="false" customHeight="true" outlineLevel="0" collapsed="false">
      <c r="A274" s="40"/>
      <c r="B274" s="53" t="s">
        <v>217</v>
      </c>
      <c r="C274" s="53"/>
      <c r="D274" s="53"/>
      <c r="E274" s="53"/>
      <c r="F274" s="53"/>
      <c r="G274" s="53"/>
      <c r="H274" s="53"/>
      <c r="I274" s="53"/>
      <c r="J274" s="47" t="n">
        <v>128</v>
      </c>
      <c r="K274" s="48" t="n">
        <v>11</v>
      </c>
      <c r="L274" s="48" t="n">
        <v>1</v>
      </c>
      <c r="M274" s="52" t="n">
        <v>6040000000</v>
      </c>
      <c r="N274" s="47"/>
      <c r="O274" s="50" t="n">
        <f aca="false">O275</f>
        <v>64.3</v>
      </c>
      <c r="P274" s="50"/>
      <c r="Q274" s="50"/>
      <c r="R274" s="10"/>
    </row>
    <row r="275" customFormat="false" ht="28.5" hidden="false" customHeight="true" outlineLevel="0" collapsed="false">
      <c r="A275" s="40"/>
      <c r="B275" s="53" t="s">
        <v>213</v>
      </c>
      <c r="C275" s="53"/>
      <c r="D275" s="53"/>
      <c r="E275" s="53"/>
      <c r="F275" s="53"/>
      <c r="G275" s="53"/>
      <c r="H275" s="53"/>
      <c r="I275" s="53"/>
      <c r="J275" s="47" t="n">
        <v>128</v>
      </c>
      <c r="K275" s="48" t="n">
        <v>11</v>
      </c>
      <c r="L275" s="48" t="n">
        <v>1</v>
      </c>
      <c r="M275" s="52" t="s">
        <v>218</v>
      </c>
      <c r="N275" s="47"/>
      <c r="O275" s="50" t="n">
        <f aca="false">O276</f>
        <v>64.3</v>
      </c>
      <c r="P275" s="50"/>
      <c r="Q275" s="50"/>
      <c r="R275" s="10"/>
    </row>
    <row r="276" customFormat="false" ht="74.25" hidden="false" customHeight="true" outlineLevel="0" collapsed="false">
      <c r="A276" s="40"/>
      <c r="B276" s="54" t="s">
        <v>215</v>
      </c>
      <c r="C276" s="53"/>
      <c r="D276" s="53"/>
      <c r="E276" s="53"/>
      <c r="F276" s="53"/>
      <c r="G276" s="53"/>
      <c r="H276" s="53"/>
      <c r="I276" s="53"/>
      <c r="J276" s="47" t="n">
        <v>128</v>
      </c>
      <c r="K276" s="48" t="n">
        <v>11</v>
      </c>
      <c r="L276" s="48" t="n">
        <v>1</v>
      </c>
      <c r="M276" s="52" t="s">
        <v>219</v>
      </c>
      <c r="N276" s="47"/>
      <c r="O276" s="50" t="n">
        <f aca="false">O277</f>
        <v>64.3</v>
      </c>
      <c r="P276" s="50"/>
      <c r="Q276" s="50"/>
      <c r="R276" s="10"/>
    </row>
    <row r="277" customFormat="false" ht="12.75" hidden="false" customHeight="true" outlineLevel="0" collapsed="false">
      <c r="A277" s="40"/>
      <c r="B277" s="53" t="s">
        <v>40</v>
      </c>
      <c r="C277" s="53"/>
      <c r="D277" s="53"/>
      <c r="E277" s="53"/>
      <c r="F277" s="53"/>
      <c r="G277" s="53"/>
      <c r="H277" s="53"/>
      <c r="I277" s="53"/>
      <c r="J277" s="47" t="n">
        <v>128</v>
      </c>
      <c r="K277" s="48" t="n">
        <v>11</v>
      </c>
      <c r="L277" s="48" t="n">
        <v>1</v>
      </c>
      <c r="M277" s="52" t="s">
        <v>219</v>
      </c>
      <c r="N277" s="47" t="n">
        <v>200</v>
      </c>
      <c r="O277" s="50" t="n">
        <f aca="false">O278</f>
        <v>64.3</v>
      </c>
      <c r="P277" s="50"/>
      <c r="Q277" s="50"/>
      <c r="R277" s="10"/>
    </row>
    <row r="278" customFormat="false" ht="12.75" hidden="false" customHeight="true" outlineLevel="0" collapsed="false">
      <c r="A278" s="40"/>
      <c r="B278" s="53" t="s">
        <v>41</v>
      </c>
      <c r="C278" s="53"/>
      <c r="D278" s="53"/>
      <c r="E278" s="53"/>
      <c r="F278" s="53"/>
      <c r="G278" s="53"/>
      <c r="H278" s="53"/>
      <c r="I278" s="53"/>
      <c r="J278" s="47" t="n">
        <v>128</v>
      </c>
      <c r="K278" s="48" t="n">
        <v>11</v>
      </c>
      <c r="L278" s="48" t="n">
        <v>1</v>
      </c>
      <c r="M278" s="52" t="s">
        <v>219</v>
      </c>
      <c r="N278" s="47" t="n">
        <v>240</v>
      </c>
      <c r="O278" s="50" t="n">
        <v>64.3</v>
      </c>
      <c r="P278" s="50"/>
      <c r="Q278" s="50"/>
      <c r="R278" s="10"/>
    </row>
    <row r="279" customFormat="false" ht="12.75" hidden="true" customHeight="true" outlineLevel="0" collapsed="false">
      <c r="A279" s="40"/>
      <c r="B279" s="53" t="s">
        <v>220</v>
      </c>
      <c r="C279" s="53"/>
      <c r="D279" s="53"/>
      <c r="E279" s="53"/>
      <c r="F279" s="53"/>
      <c r="G279" s="53"/>
      <c r="H279" s="53"/>
      <c r="I279" s="53"/>
      <c r="J279" s="47" t="n">
        <v>128</v>
      </c>
      <c r="K279" s="48" t="n">
        <v>13</v>
      </c>
      <c r="L279" s="48"/>
      <c r="M279" s="49"/>
      <c r="N279" s="47"/>
      <c r="O279" s="50" t="n">
        <f aca="false">O280</f>
        <v>0</v>
      </c>
      <c r="P279" s="50" t="n">
        <f aca="false">P280</f>
        <v>0</v>
      </c>
      <c r="Q279" s="50" t="n">
        <f aca="false">Q280</f>
        <v>0</v>
      </c>
      <c r="R279" s="10"/>
    </row>
    <row r="280" customFormat="false" ht="12.75" hidden="true" customHeight="true" outlineLevel="0" collapsed="false">
      <c r="A280" s="40"/>
      <c r="B280" s="53" t="s">
        <v>221</v>
      </c>
      <c r="C280" s="53"/>
      <c r="D280" s="53"/>
      <c r="E280" s="53"/>
      <c r="F280" s="53"/>
      <c r="G280" s="53"/>
      <c r="H280" s="53"/>
      <c r="I280" s="53"/>
      <c r="J280" s="47" t="n">
        <v>128</v>
      </c>
      <c r="K280" s="48" t="n">
        <v>13</v>
      </c>
      <c r="L280" s="48" t="n">
        <v>1</v>
      </c>
      <c r="M280" s="52" t="s">
        <v>222</v>
      </c>
      <c r="N280" s="47"/>
      <c r="O280" s="50" t="n">
        <f aca="false">O281</f>
        <v>0</v>
      </c>
      <c r="P280" s="50" t="n">
        <f aca="false">P281</f>
        <v>0</v>
      </c>
      <c r="Q280" s="50" t="n">
        <f aca="false">Q281</f>
        <v>0</v>
      </c>
      <c r="R280" s="10"/>
    </row>
    <row r="281" customFormat="false" ht="12.75" hidden="true" customHeight="true" outlineLevel="0" collapsed="false">
      <c r="A281" s="40"/>
      <c r="B281" s="53" t="s">
        <v>223</v>
      </c>
      <c r="C281" s="53"/>
      <c r="D281" s="53"/>
      <c r="E281" s="53"/>
      <c r="F281" s="53"/>
      <c r="G281" s="53"/>
      <c r="H281" s="53"/>
      <c r="I281" s="53"/>
      <c r="J281" s="47" t="n">
        <v>128</v>
      </c>
      <c r="K281" s="48" t="n">
        <v>13</v>
      </c>
      <c r="L281" s="48" t="n">
        <v>1</v>
      </c>
      <c r="M281" s="52" t="s">
        <v>224</v>
      </c>
      <c r="N281" s="47"/>
      <c r="O281" s="50" t="n">
        <f aca="false">O282</f>
        <v>0</v>
      </c>
      <c r="P281" s="50" t="n">
        <f aca="false">P282</f>
        <v>0</v>
      </c>
      <c r="Q281" s="50" t="n">
        <f aca="false">Q282</f>
        <v>0</v>
      </c>
      <c r="R281" s="10"/>
    </row>
    <row r="282" customFormat="false" ht="12.75" hidden="true" customHeight="true" outlineLevel="0" collapsed="false">
      <c r="A282" s="40"/>
      <c r="B282" s="53" t="s">
        <v>225</v>
      </c>
      <c r="C282" s="53"/>
      <c r="D282" s="53"/>
      <c r="E282" s="53"/>
      <c r="F282" s="53"/>
      <c r="G282" s="53"/>
      <c r="H282" s="53"/>
      <c r="I282" s="53"/>
      <c r="J282" s="47" t="n">
        <v>128</v>
      </c>
      <c r="K282" s="48" t="n">
        <v>13</v>
      </c>
      <c r="L282" s="48" t="n">
        <v>1</v>
      </c>
      <c r="M282" s="52" t="s">
        <v>224</v>
      </c>
      <c r="N282" s="47" t="n">
        <v>700</v>
      </c>
      <c r="O282" s="50" t="n">
        <f aca="false">O283</f>
        <v>0</v>
      </c>
      <c r="P282" s="50" t="n">
        <f aca="false">P283</f>
        <v>0</v>
      </c>
      <c r="Q282" s="50" t="n">
        <f aca="false">Q283</f>
        <v>0</v>
      </c>
      <c r="R282" s="10"/>
    </row>
    <row r="283" customFormat="false" ht="12.75" hidden="true" customHeight="true" outlineLevel="0" collapsed="false">
      <c r="A283" s="40"/>
      <c r="B283" s="53" t="s">
        <v>226</v>
      </c>
      <c r="C283" s="53"/>
      <c r="D283" s="53"/>
      <c r="E283" s="53"/>
      <c r="F283" s="53"/>
      <c r="G283" s="53"/>
      <c r="H283" s="53"/>
      <c r="I283" s="53"/>
      <c r="J283" s="47" t="n">
        <v>128</v>
      </c>
      <c r="K283" s="48" t="n">
        <v>13</v>
      </c>
      <c r="L283" s="48" t="n">
        <v>1</v>
      </c>
      <c r="M283" s="52" t="s">
        <v>224</v>
      </c>
      <c r="N283" s="47" t="n">
        <v>730</v>
      </c>
      <c r="O283" s="50"/>
      <c r="P283" s="50"/>
      <c r="Q283" s="50"/>
      <c r="R283" s="10"/>
    </row>
    <row r="284" customFormat="false" ht="12.75" hidden="true" customHeight="true" outlineLevel="0" collapsed="false">
      <c r="A284" s="40"/>
      <c r="B284" s="53" t="s">
        <v>227</v>
      </c>
      <c r="C284" s="53"/>
      <c r="D284" s="53"/>
      <c r="E284" s="53"/>
      <c r="F284" s="53"/>
      <c r="G284" s="53"/>
      <c r="H284" s="53"/>
      <c r="I284" s="53"/>
      <c r="J284" s="47"/>
      <c r="K284" s="48"/>
      <c r="L284" s="48"/>
      <c r="M284" s="49"/>
      <c r="N284" s="47"/>
      <c r="O284" s="50"/>
      <c r="P284" s="50"/>
      <c r="Q284" s="50"/>
      <c r="R284" s="10"/>
    </row>
    <row r="285" customFormat="false" ht="12.75" hidden="false" customHeight="true" outlineLevel="0" collapsed="false">
      <c r="A285" s="26"/>
      <c r="B285" s="71" t="s">
        <v>228</v>
      </c>
      <c r="C285" s="7"/>
      <c r="D285" s="7"/>
      <c r="E285" s="7"/>
      <c r="F285" s="7"/>
      <c r="G285" s="7"/>
      <c r="H285" s="7"/>
      <c r="I285" s="7"/>
      <c r="J285" s="3"/>
      <c r="K285" s="3"/>
      <c r="L285" s="3"/>
      <c r="M285" s="3"/>
      <c r="N285" s="3"/>
      <c r="O285" s="72"/>
      <c r="P285" s="72"/>
      <c r="Q285" s="72"/>
      <c r="R285" s="10"/>
    </row>
    <row r="286" customFormat="false" ht="12.75" hidden="false" customHeight="true" outlineLevel="0" collapsed="false">
      <c r="A286" s="26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73" t="n">
        <f aca="false">O9+O21</f>
        <v>44565.7</v>
      </c>
      <c r="P286" s="73" t="n">
        <f aca="false">P9+P21</f>
        <v>17450.2</v>
      </c>
      <c r="Q286" s="73" t="n">
        <f aca="false">Q9+Q21</f>
        <v>17452.1</v>
      </c>
      <c r="R286" s="10"/>
    </row>
    <row r="287" customFormat="false" ht="12.75" hidden="false" customHeight="true" outlineLevel="0" collapsed="false">
      <c r="A287" s="26"/>
      <c r="B287" s="30" t="s">
        <v>229</v>
      </c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74"/>
      <c r="Q287" s="10"/>
      <c r="R287" s="10"/>
    </row>
    <row r="288" customFormat="false" ht="12.75" hidden="false" customHeight="true" outlineLevel="0" collapsed="false">
      <c r="A288" s="26"/>
      <c r="B288" s="30" t="s">
        <v>230</v>
      </c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75"/>
      <c r="P288" s="76" t="s">
        <v>231</v>
      </c>
      <c r="Q288" s="76"/>
      <c r="R288" s="10"/>
    </row>
    <row r="289" customFormat="false" ht="12.75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10"/>
      <c r="R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B294" s="77"/>
      <c r="C294" s="77"/>
      <c r="D294" s="77"/>
      <c r="E294" s="77"/>
      <c r="F294" s="77"/>
      <c r="G294" s="77"/>
      <c r="H294" s="77"/>
      <c r="I294" s="77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3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B296" s="77"/>
      <c r="C296" s="77"/>
      <c r="D296" s="77"/>
      <c r="E296" s="77"/>
      <c r="F296" s="77"/>
      <c r="G296" s="77"/>
      <c r="H296" s="77"/>
      <c r="I296" s="77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true" outlineLevel="0" collapsed="false">
      <c r="B297" s="77"/>
      <c r="C297" s="77"/>
      <c r="D297" s="77"/>
      <c r="E297" s="77"/>
      <c r="F297" s="77"/>
      <c r="G297" s="77"/>
      <c r="H297" s="77"/>
      <c r="I297" s="77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9.75" hidden="false" customHeight="true" outlineLevel="0" collapsed="false">
      <c r="B298" s="77"/>
      <c r="C298" s="77"/>
      <c r="D298" s="77"/>
      <c r="E298" s="77"/>
      <c r="F298" s="77"/>
      <c r="G298" s="77"/>
      <c r="H298" s="77"/>
      <c r="I298" s="77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B299" s="78"/>
      <c r="C299" s="78"/>
      <c r="D299" s="78"/>
      <c r="E299" s="78"/>
      <c r="F299" s="78"/>
      <c r="G299" s="78"/>
      <c r="H299" s="78"/>
      <c r="I299" s="78"/>
    </row>
    <row r="300" customFormat="false" ht="12.75" hidden="false" customHeight="false" outlineLevel="0" collapsed="false">
      <c r="B300" s="78"/>
      <c r="C300" s="78"/>
      <c r="D300" s="78"/>
      <c r="E300" s="78"/>
      <c r="F300" s="78"/>
      <c r="G300" s="78"/>
      <c r="H300" s="78"/>
      <c r="I300" s="78"/>
    </row>
  </sheetData>
  <mergeCells count="194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4:I124"/>
    <mergeCell ref="B125:I125"/>
    <mergeCell ref="B126:I126"/>
    <mergeCell ref="B127:I127"/>
    <mergeCell ref="B128:I128"/>
    <mergeCell ref="B129:I129"/>
    <mergeCell ref="B130:I130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200:I200"/>
    <mergeCell ref="B201:I201"/>
    <mergeCell ref="B202:I202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72:I272"/>
    <mergeCell ref="B273:I273"/>
    <mergeCell ref="B277:I277"/>
    <mergeCell ref="B278:I278"/>
    <mergeCell ref="B279:I279"/>
    <mergeCell ref="B280:I280"/>
    <mergeCell ref="B281:I281"/>
    <mergeCell ref="B282:I282"/>
    <mergeCell ref="B283:I283"/>
    <mergeCell ref="B284:I284"/>
    <mergeCell ref="P288:Q288"/>
    <mergeCell ref="B294:I294"/>
    <mergeCell ref="B295:I295"/>
    <mergeCell ref="B296:I296"/>
    <mergeCell ref="B297:I297"/>
    <mergeCell ref="B298:I298"/>
    <mergeCell ref="B299:I299"/>
    <mergeCell ref="B300:I3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80"/>
      <c r="M1" s="81" t="s">
        <v>232</v>
      </c>
      <c r="N1" s="76" t="s">
        <v>233</v>
      </c>
      <c r="O1" s="76"/>
      <c r="P1" s="10"/>
      <c r="Q1" s="10"/>
      <c r="R1" s="10"/>
    </row>
    <row r="2" customFormat="fals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80"/>
      <c r="M3" s="5" t="s">
        <v>230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80"/>
      <c r="M4" s="5" t="s">
        <v>234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2"/>
      <c r="O5" s="10"/>
      <c r="P5" s="10"/>
      <c r="Q5" s="10"/>
      <c r="R5" s="10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83"/>
      <c r="N6" s="82"/>
      <c r="O6" s="10"/>
      <c r="P6" s="10"/>
      <c r="Q6" s="10"/>
      <c r="R6" s="10"/>
    </row>
    <row r="7" customFormat="false" ht="42.75" hidden="false" customHeight="true" outlineLevel="0" collapsed="false">
      <c r="A7" s="84" t="s">
        <v>235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10"/>
      <c r="Q7" s="10"/>
      <c r="R7" s="10"/>
    </row>
    <row r="8" customFormat="false" ht="22.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2"/>
      <c r="O8" s="10"/>
      <c r="P8" s="10"/>
      <c r="Q8" s="10"/>
      <c r="R8" s="10"/>
    </row>
    <row r="9" customFormat="false" ht="1.5" hidden="tru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2"/>
      <c r="O9" s="10"/>
      <c r="P9" s="10"/>
      <c r="Q9" s="10"/>
      <c r="R9" s="10"/>
    </row>
    <row r="10" customFormat="false" ht="12.75" hidden="false" customHeight="true" outlineLevel="0" collapsed="false">
      <c r="A10" s="8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6</v>
      </c>
      <c r="P10" s="10"/>
      <c r="Q10" s="10"/>
      <c r="R10" s="10"/>
    </row>
    <row r="11" customFormat="false" ht="43.5" hidden="false" customHeight="true" outlineLevel="0" collapsed="false">
      <c r="A11" s="82"/>
      <c r="B11" s="85" t="s">
        <v>6</v>
      </c>
      <c r="C11" s="86"/>
      <c r="D11" s="86"/>
      <c r="E11" s="86"/>
      <c r="F11" s="86"/>
      <c r="G11" s="87"/>
      <c r="H11" s="88"/>
      <c r="I11" s="89" t="s">
        <v>8</v>
      </c>
      <c r="J11" s="89" t="s">
        <v>237</v>
      </c>
      <c r="K11" s="89" t="s">
        <v>10</v>
      </c>
      <c r="L11" s="90" t="s">
        <v>238</v>
      </c>
      <c r="M11" s="90" t="s">
        <v>12</v>
      </c>
      <c r="N11" s="91" t="s">
        <v>13</v>
      </c>
      <c r="O11" s="92" t="s">
        <v>14</v>
      </c>
      <c r="P11" s="10"/>
      <c r="Q11" s="10"/>
      <c r="R11" s="10"/>
    </row>
    <row r="12" customFormat="false" ht="12.75" hidden="false" customHeight="true" outlineLevel="0" collapsed="false">
      <c r="A12" s="93"/>
      <c r="B12" s="94" t="n">
        <v>1</v>
      </c>
      <c r="C12" s="94"/>
      <c r="D12" s="94"/>
      <c r="E12" s="94"/>
      <c r="F12" s="94"/>
      <c r="G12" s="94"/>
      <c r="H12" s="95"/>
      <c r="I12" s="96" t="n">
        <v>2</v>
      </c>
      <c r="J12" s="96" t="n">
        <v>3</v>
      </c>
      <c r="K12" s="96" t="n">
        <v>4</v>
      </c>
      <c r="L12" s="96" t="n">
        <v>5</v>
      </c>
      <c r="M12" s="96" t="n">
        <v>6</v>
      </c>
      <c r="N12" s="96" t="n">
        <v>7</v>
      </c>
      <c r="O12" s="97" t="n">
        <v>8</v>
      </c>
      <c r="P12" s="10"/>
      <c r="Q12" s="10"/>
      <c r="R12" s="10"/>
    </row>
    <row r="13" customFormat="false" ht="12" hidden="false" customHeight="true" outlineLevel="0" collapsed="false">
      <c r="A13" s="93"/>
      <c r="B13" s="98" t="s">
        <v>16</v>
      </c>
      <c r="C13" s="98"/>
      <c r="D13" s="98"/>
      <c r="E13" s="98"/>
      <c r="F13" s="98"/>
      <c r="G13" s="98"/>
      <c r="H13" s="98"/>
      <c r="I13" s="43" t="n">
        <v>1</v>
      </c>
      <c r="J13" s="30"/>
      <c r="K13" s="30"/>
      <c r="L13" s="30"/>
      <c r="M13" s="99" t="n">
        <f aca="false">M15+M26+M71+M82+M88+M77</f>
        <v>10175.5</v>
      </c>
      <c r="N13" s="99" t="n">
        <f aca="false">N15+N26+N71+N82+N88+N77</f>
        <v>8992.4</v>
      </c>
      <c r="O13" s="99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3"/>
      <c r="B14" s="100" t="s">
        <v>15</v>
      </c>
      <c r="C14" s="100"/>
      <c r="D14" s="100"/>
      <c r="E14" s="100"/>
      <c r="F14" s="100"/>
      <c r="G14" s="100"/>
      <c r="H14" s="27" t="s">
        <v>15</v>
      </c>
      <c r="I14" s="82"/>
      <c r="J14" s="82"/>
      <c r="K14" s="82"/>
      <c r="L14" s="82"/>
      <c r="M14" s="82"/>
      <c r="N14" s="82"/>
      <c r="O14" s="82"/>
      <c r="P14" s="10"/>
      <c r="Q14" s="10"/>
      <c r="R14" s="10"/>
    </row>
    <row r="15" customFormat="false" ht="12.75" hidden="false" customHeight="true" outlineLevel="0" collapsed="false">
      <c r="A15" s="93"/>
      <c r="B15" s="101" t="s">
        <v>16</v>
      </c>
      <c r="C15" s="101"/>
      <c r="D15" s="101"/>
      <c r="E15" s="101"/>
      <c r="F15" s="101"/>
      <c r="G15" s="101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6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3"/>
      <c r="B16" s="102" t="s">
        <v>18</v>
      </c>
      <c r="C16" s="102"/>
      <c r="D16" s="102"/>
      <c r="E16" s="102"/>
      <c r="F16" s="102"/>
      <c r="G16" s="102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3"/>
      <c r="B17" s="101" t="s">
        <v>20</v>
      </c>
      <c r="C17" s="101"/>
      <c r="D17" s="101"/>
      <c r="E17" s="101"/>
      <c r="F17" s="101"/>
      <c r="G17" s="101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3"/>
      <c r="B18" s="102" t="s">
        <v>21</v>
      </c>
      <c r="C18" s="102"/>
      <c r="D18" s="102"/>
      <c r="E18" s="102"/>
      <c r="F18" s="102"/>
      <c r="G18" s="102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3"/>
      <c r="B19" s="102" t="s">
        <v>22</v>
      </c>
      <c r="C19" s="102"/>
      <c r="D19" s="102"/>
      <c r="E19" s="102"/>
      <c r="F19" s="102"/>
      <c r="G19" s="102"/>
      <c r="H19" s="30" t="s">
        <v>22</v>
      </c>
      <c r="I19" s="33" t="s">
        <v>17</v>
      </c>
      <c r="J19" s="33" t="s">
        <v>19</v>
      </c>
      <c r="K19" s="34" t="n">
        <v>6110001100</v>
      </c>
      <c r="L19" s="103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3"/>
      <c r="B20" s="102" t="s">
        <v>23</v>
      </c>
      <c r="C20" s="102"/>
      <c r="D20" s="102"/>
      <c r="E20" s="102"/>
      <c r="F20" s="102"/>
      <c r="G20" s="102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3"/>
      <c r="B21" s="102" t="s">
        <v>24</v>
      </c>
      <c r="C21" s="102"/>
      <c r="D21" s="102"/>
      <c r="E21" s="102"/>
      <c r="F21" s="102"/>
      <c r="G21" s="102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3"/>
      <c r="B22" s="104" t="s">
        <v>25</v>
      </c>
      <c r="C22" s="104"/>
      <c r="D22" s="104"/>
      <c r="E22" s="104"/>
      <c r="F22" s="104"/>
      <c r="G22" s="104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4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3"/>
      <c r="B23" s="105" t="s">
        <v>27</v>
      </c>
      <c r="C23" s="105"/>
      <c r="D23" s="105"/>
      <c r="E23" s="105"/>
      <c r="F23" s="105"/>
      <c r="G23" s="105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4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3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6" t="n">
        <f aca="false">M25</f>
        <v>4.2</v>
      </c>
      <c r="N24" s="106" t="n">
        <f aca="false">N25</f>
        <v>0</v>
      </c>
      <c r="O24" s="106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7"/>
      <c r="B25" s="105" t="s">
        <v>29</v>
      </c>
      <c r="C25" s="105"/>
      <c r="D25" s="105"/>
      <c r="E25" s="105"/>
      <c r="F25" s="105"/>
      <c r="G25" s="105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4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7"/>
      <c r="B26" s="108" t="s">
        <v>31</v>
      </c>
      <c r="C26" s="108"/>
      <c r="D26" s="108"/>
      <c r="E26" s="108"/>
      <c r="F26" s="108"/>
      <c r="G26" s="108"/>
      <c r="H26" s="108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6234.3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7"/>
      <c r="B27" s="56" t="s">
        <v>32</v>
      </c>
      <c r="C27" s="56"/>
      <c r="D27" s="56"/>
      <c r="E27" s="56"/>
      <c r="F27" s="56"/>
      <c r="G27" s="56"/>
      <c r="H27" s="108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334.5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7"/>
      <c r="B28" s="57" t="s">
        <v>239</v>
      </c>
      <c r="C28" s="57"/>
      <c r="D28" s="57"/>
      <c r="E28" s="57"/>
      <c r="F28" s="57"/>
      <c r="G28" s="57"/>
      <c r="H28" s="108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333.5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7"/>
      <c r="B29" s="109" t="s">
        <v>36</v>
      </c>
      <c r="C29" s="109"/>
      <c r="D29" s="109"/>
      <c r="E29" s="109"/>
      <c r="F29" s="109"/>
      <c r="G29" s="109"/>
      <c r="H29" s="108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333.5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7"/>
      <c r="B30" s="102" t="s">
        <v>38</v>
      </c>
      <c r="C30" s="102"/>
      <c r="D30" s="102"/>
      <c r="E30" s="102"/>
      <c r="F30" s="102"/>
      <c r="G30" s="102"/>
      <c r="H30" s="108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333.5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7"/>
      <c r="B31" s="57" t="s">
        <v>40</v>
      </c>
      <c r="C31" s="57"/>
      <c r="D31" s="57"/>
      <c r="E31" s="57"/>
      <c r="F31" s="57"/>
      <c r="G31" s="57"/>
      <c r="H31" s="108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333.5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7"/>
      <c r="B32" s="102" t="s">
        <v>41</v>
      </c>
      <c r="C32" s="102"/>
      <c r="D32" s="102"/>
      <c r="E32" s="102"/>
      <c r="F32" s="102"/>
      <c r="G32" s="102"/>
      <c r="H32" s="108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333.5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7"/>
      <c r="B33" s="110" t="s">
        <v>240</v>
      </c>
      <c r="C33" s="110"/>
      <c r="D33" s="110"/>
      <c r="E33" s="110"/>
      <c r="F33" s="110"/>
      <c r="G33" s="110"/>
      <c r="H33" s="108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7"/>
      <c r="B34" s="111" t="s">
        <v>241</v>
      </c>
      <c r="C34" s="111"/>
      <c r="D34" s="111"/>
      <c r="E34" s="111"/>
      <c r="F34" s="111"/>
      <c r="G34" s="111"/>
      <c r="H34" s="108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7"/>
      <c r="B35" s="102" t="s">
        <v>38</v>
      </c>
      <c r="C35" s="102"/>
      <c r="D35" s="102"/>
      <c r="E35" s="102"/>
      <c r="F35" s="102"/>
      <c r="G35" s="102"/>
      <c r="H35" s="108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7"/>
      <c r="B36" s="57" t="s">
        <v>40</v>
      </c>
      <c r="C36" s="57"/>
      <c r="D36" s="57"/>
      <c r="E36" s="57"/>
      <c r="F36" s="57"/>
      <c r="G36" s="57"/>
      <c r="H36" s="108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7"/>
      <c r="B37" s="102" t="s">
        <v>41</v>
      </c>
      <c r="C37" s="102"/>
      <c r="D37" s="102"/>
      <c r="E37" s="102"/>
      <c r="F37" s="102"/>
      <c r="G37" s="102"/>
      <c r="H37" s="108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7"/>
      <c r="B38" s="110" t="s">
        <v>47</v>
      </c>
      <c r="C38" s="110"/>
      <c r="D38" s="110"/>
      <c r="E38" s="110"/>
      <c r="F38" s="110"/>
      <c r="G38" s="110"/>
      <c r="H38" s="108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7"/>
      <c r="B39" s="110" t="s">
        <v>242</v>
      </c>
      <c r="C39" s="110"/>
      <c r="D39" s="110"/>
      <c r="E39" s="110"/>
      <c r="F39" s="110"/>
      <c r="G39" s="110"/>
      <c r="H39" s="108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7"/>
      <c r="B40" s="102" t="s">
        <v>38</v>
      </c>
      <c r="C40" s="102"/>
      <c r="D40" s="102"/>
      <c r="E40" s="102"/>
      <c r="F40" s="102"/>
      <c r="G40" s="102"/>
      <c r="H40" s="108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7"/>
      <c r="B41" s="57" t="s">
        <v>40</v>
      </c>
      <c r="C41" s="57"/>
      <c r="D41" s="57"/>
      <c r="E41" s="57"/>
      <c r="F41" s="57"/>
      <c r="G41" s="57"/>
      <c r="H41" s="108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7"/>
      <c r="B42" s="102" t="s">
        <v>41</v>
      </c>
      <c r="C42" s="102"/>
      <c r="D42" s="102"/>
      <c r="E42" s="102"/>
      <c r="F42" s="102"/>
      <c r="G42" s="102"/>
      <c r="H42" s="108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7"/>
      <c r="B43" s="108" t="s">
        <v>52</v>
      </c>
      <c r="C43" s="108"/>
      <c r="D43" s="108"/>
      <c r="E43" s="108"/>
      <c r="F43" s="108"/>
      <c r="G43" s="108"/>
      <c r="H43" s="108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7"/>
      <c r="B44" s="108" t="s">
        <v>54</v>
      </c>
      <c r="C44" s="108"/>
      <c r="D44" s="108"/>
      <c r="E44" s="108"/>
      <c r="F44" s="108"/>
      <c r="G44" s="108"/>
      <c r="H44" s="108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7"/>
      <c r="B45" s="108" t="s">
        <v>56</v>
      </c>
      <c r="C45" s="108"/>
      <c r="D45" s="108"/>
      <c r="E45" s="108"/>
      <c r="F45" s="108"/>
      <c r="G45" s="108"/>
      <c r="H45" s="108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7"/>
      <c r="B46" s="108" t="s">
        <v>23</v>
      </c>
      <c r="C46" s="108"/>
      <c r="D46" s="108"/>
      <c r="E46" s="108"/>
      <c r="F46" s="108"/>
      <c r="G46" s="108"/>
      <c r="H46" s="108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7"/>
      <c r="B47" s="108" t="s">
        <v>24</v>
      </c>
      <c r="C47" s="108"/>
      <c r="D47" s="108"/>
      <c r="E47" s="108"/>
      <c r="F47" s="108"/>
      <c r="G47" s="108"/>
      <c r="H47" s="108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7"/>
      <c r="B48" s="108" t="s">
        <v>40</v>
      </c>
      <c r="C48" s="108"/>
      <c r="D48" s="108"/>
      <c r="E48" s="108"/>
      <c r="F48" s="108"/>
      <c r="G48" s="108"/>
      <c r="H48" s="108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7"/>
      <c r="B49" s="108" t="s">
        <v>41</v>
      </c>
      <c r="C49" s="108"/>
      <c r="D49" s="108"/>
      <c r="E49" s="108"/>
      <c r="F49" s="108"/>
      <c r="G49" s="108"/>
      <c r="H49" s="108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7"/>
      <c r="B50" s="56" t="s">
        <v>243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7"/>
      <c r="B51" s="56" t="s">
        <v>244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7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7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7"/>
      <c r="B54" s="108" t="s">
        <v>20</v>
      </c>
      <c r="C54" s="108"/>
      <c r="D54" s="108"/>
      <c r="E54" s="108"/>
      <c r="F54" s="108"/>
      <c r="G54" s="108"/>
      <c r="H54" s="108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607.5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7"/>
      <c r="B55" s="108" t="s">
        <v>25</v>
      </c>
      <c r="C55" s="108"/>
      <c r="D55" s="108"/>
      <c r="E55" s="108"/>
      <c r="F55" s="108"/>
      <c r="G55" s="108"/>
      <c r="H55" s="108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607.5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7"/>
      <c r="B56" s="108" t="s">
        <v>27</v>
      </c>
      <c r="C56" s="108"/>
      <c r="D56" s="108"/>
      <c r="E56" s="108"/>
      <c r="F56" s="108"/>
      <c r="G56" s="108"/>
      <c r="H56" s="108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547.5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7"/>
      <c r="B57" s="108" t="s">
        <v>23</v>
      </c>
      <c r="C57" s="108"/>
      <c r="D57" s="108"/>
      <c r="E57" s="108"/>
      <c r="F57" s="108"/>
      <c r="G57" s="108"/>
      <c r="H57" s="108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4962.7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7"/>
      <c r="B58" s="108" t="s">
        <v>24</v>
      </c>
      <c r="C58" s="108"/>
      <c r="D58" s="108"/>
      <c r="E58" s="108"/>
      <c r="F58" s="108"/>
      <c r="G58" s="108"/>
      <c r="H58" s="108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4962.7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7"/>
      <c r="B59" s="108" t="s">
        <v>40</v>
      </c>
      <c r="C59" s="108"/>
      <c r="D59" s="108"/>
      <c r="E59" s="108"/>
      <c r="F59" s="108"/>
      <c r="G59" s="108"/>
      <c r="H59" s="108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7"/>
      <c r="B60" s="108" t="s">
        <v>41</v>
      </c>
      <c r="C60" s="108"/>
      <c r="D60" s="108"/>
      <c r="E60" s="108"/>
      <c r="F60" s="108"/>
      <c r="G60" s="108"/>
      <c r="H60" s="108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7"/>
      <c r="B61" s="108" t="s">
        <v>28</v>
      </c>
      <c r="C61" s="108"/>
      <c r="D61" s="108"/>
      <c r="E61" s="108"/>
      <c r="F61" s="108"/>
      <c r="G61" s="108"/>
      <c r="H61" s="108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4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7"/>
      <c r="B62" s="108" t="s">
        <v>29</v>
      </c>
      <c r="C62" s="108"/>
      <c r="D62" s="108"/>
      <c r="E62" s="108"/>
      <c r="F62" s="108"/>
      <c r="G62" s="108"/>
      <c r="H62" s="108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4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7"/>
      <c r="B63" s="108" t="s">
        <v>67</v>
      </c>
      <c r="C63" s="108"/>
      <c r="D63" s="108"/>
      <c r="E63" s="108"/>
      <c r="F63" s="108"/>
      <c r="G63" s="108"/>
      <c r="H63" s="108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0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7"/>
      <c r="B64" s="108" t="s">
        <v>28</v>
      </c>
      <c r="C64" s="108"/>
      <c r="D64" s="108"/>
      <c r="E64" s="108"/>
      <c r="F64" s="108"/>
      <c r="G64" s="108"/>
      <c r="H64" s="108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0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7"/>
      <c r="B65" s="108" t="s">
        <v>29</v>
      </c>
      <c r="C65" s="108"/>
      <c r="D65" s="108"/>
      <c r="E65" s="108"/>
      <c r="F65" s="108"/>
      <c r="G65" s="108"/>
      <c r="H65" s="108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0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7"/>
      <c r="B66" s="108" t="s">
        <v>69</v>
      </c>
      <c r="C66" s="108"/>
      <c r="D66" s="108"/>
      <c r="E66" s="108"/>
      <c r="F66" s="108"/>
      <c r="G66" s="108"/>
      <c r="H66" s="108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7"/>
      <c r="B67" s="108" t="s">
        <v>71</v>
      </c>
      <c r="C67" s="108"/>
      <c r="D67" s="108"/>
      <c r="E67" s="108"/>
      <c r="F67" s="108"/>
      <c r="G67" s="108"/>
      <c r="H67" s="108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7"/>
      <c r="B68" s="108" t="s">
        <v>73</v>
      </c>
      <c r="C68" s="108"/>
      <c r="D68" s="108"/>
      <c r="E68" s="108"/>
      <c r="F68" s="108"/>
      <c r="G68" s="108"/>
      <c r="H68" s="108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7"/>
      <c r="B69" s="108" t="s">
        <v>75</v>
      </c>
      <c r="C69" s="108"/>
      <c r="D69" s="108"/>
      <c r="E69" s="108"/>
      <c r="F69" s="108"/>
      <c r="G69" s="108"/>
      <c r="H69" s="108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7"/>
      <c r="B70" s="108" t="s">
        <v>77</v>
      </c>
      <c r="C70" s="108"/>
      <c r="D70" s="108"/>
      <c r="E70" s="108"/>
      <c r="F70" s="108"/>
      <c r="G70" s="108"/>
      <c r="H70" s="108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7"/>
      <c r="B71" s="108" t="s">
        <v>79</v>
      </c>
      <c r="C71" s="108"/>
      <c r="D71" s="108"/>
      <c r="E71" s="108"/>
      <c r="F71" s="108"/>
      <c r="G71" s="108"/>
      <c r="H71" s="108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7"/>
      <c r="B72" s="108" t="s">
        <v>69</v>
      </c>
      <c r="C72" s="108"/>
      <c r="D72" s="108"/>
      <c r="E72" s="108"/>
      <c r="F72" s="108"/>
      <c r="G72" s="108"/>
      <c r="H72" s="108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7"/>
      <c r="B73" s="108" t="s">
        <v>71</v>
      </c>
      <c r="C73" s="108"/>
      <c r="D73" s="108"/>
      <c r="E73" s="108"/>
      <c r="F73" s="108"/>
      <c r="G73" s="108"/>
      <c r="H73" s="108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7"/>
      <c r="B74" s="108" t="s">
        <v>73</v>
      </c>
      <c r="C74" s="108"/>
      <c r="D74" s="108"/>
      <c r="E74" s="108"/>
      <c r="F74" s="108"/>
      <c r="G74" s="108"/>
      <c r="H74" s="108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7"/>
      <c r="B75" s="108" t="s">
        <v>75</v>
      </c>
      <c r="C75" s="108"/>
      <c r="D75" s="108"/>
      <c r="E75" s="108"/>
      <c r="F75" s="108"/>
      <c r="G75" s="108"/>
      <c r="H75" s="108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7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7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7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7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7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7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7"/>
      <c r="B82" s="108" t="s">
        <v>83</v>
      </c>
      <c r="C82" s="108"/>
      <c r="D82" s="108"/>
      <c r="E82" s="108"/>
      <c r="F82" s="108"/>
      <c r="G82" s="108"/>
      <c r="H82" s="108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7"/>
      <c r="B83" s="108" t="s">
        <v>84</v>
      </c>
      <c r="C83" s="108"/>
      <c r="D83" s="108"/>
      <c r="E83" s="108"/>
      <c r="F83" s="108"/>
      <c r="G83" s="108"/>
      <c r="H83" s="108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7"/>
      <c r="B84" s="108" t="s">
        <v>86</v>
      </c>
      <c r="C84" s="108"/>
      <c r="D84" s="108"/>
      <c r="E84" s="108"/>
      <c r="F84" s="108"/>
      <c r="G84" s="108"/>
      <c r="H84" s="108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7"/>
      <c r="B85" s="108" t="s">
        <v>88</v>
      </c>
      <c r="C85" s="108"/>
      <c r="D85" s="108"/>
      <c r="E85" s="108"/>
      <c r="F85" s="108"/>
      <c r="G85" s="108"/>
      <c r="H85" s="108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7"/>
      <c r="B86" s="108" t="s">
        <v>28</v>
      </c>
      <c r="C86" s="108"/>
      <c r="D86" s="108"/>
      <c r="E86" s="108"/>
      <c r="F86" s="108"/>
      <c r="G86" s="108"/>
      <c r="H86" s="108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7"/>
      <c r="B87" s="108" t="s">
        <v>90</v>
      </c>
      <c r="C87" s="108"/>
      <c r="D87" s="108"/>
      <c r="E87" s="108"/>
      <c r="F87" s="108"/>
      <c r="G87" s="108"/>
      <c r="H87" s="108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7"/>
      <c r="B88" s="108" t="s">
        <v>92</v>
      </c>
      <c r="C88" s="108"/>
      <c r="D88" s="108"/>
      <c r="E88" s="108"/>
      <c r="F88" s="108"/>
      <c r="G88" s="108"/>
      <c r="H88" s="108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559.1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7"/>
      <c r="B89" s="56" t="s">
        <v>245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7"/>
      <c r="B90" s="108" t="s">
        <v>95</v>
      </c>
      <c r="C90" s="108"/>
      <c r="D90" s="108"/>
      <c r="E90" s="108"/>
      <c r="F90" s="108"/>
      <c r="G90" s="108"/>
      <c r="H90" s="108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7"/>
      <c r="B91" s="108" t="s">
        <v>38</v>
      </c>
      <c r="C91" s="108"/>
      <c r="D91" s="108"/>
      <c r="E91" s="108"/>
      <c r="F91" s="108"/>
      <c r="G91" s="108"/>
      <c r="H91" s="108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7"/>
      <c r="B92" s="108" t="s">
        <v>40</v>
      </c>
      <c r="C92" s="108"/>
      <c r="D92" s="108"/>
      <c r="E92" s="108"/>
      <c r="F92" s="108"/>
      <c r="G92" s="108"/>
      <c r="H92" s="108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7"/>
      <c r="B93" s="108" t="s">
        <v>41</v>
      </c>
      <c r="C93" s="108"/>
      <c r="D93" s="108"/>
      <c r="E93" s="108"/>
      <c r="F93" s="108"/>
      <c r="G93" s="108"/>
      <c r="H93" s="108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7"/>
      <c r="B94" s="56" t="s">
        <v>97</v>
      </c>
      <c r="C94" s="56"/>
      <c r="D94" s="56"/>
      <c r="E94" s="56"/>
      <c r="F94" s="56"/>
      <c r="G94" s="56"/>
      <c r="H94" s="46"/>
      <c r="I94" s="48" t="n">
        <v>1</v>
      </c>
      <c r="J94" s="48" t="n">
        <v>13</v>
      </c>
      <c r="K94" s="49" t="n">
        <v>6400000000</v>
      </c>
      <c r="L94" s="47"/>
      <c r="M94" s="50" t="n">
        <f aca="false">M95</f>
        <v>20</v>
      </c>
      <c r="N94" s="50" t="n">
        <f aca="false">N95</f>
        <v>29</v>
      </c>
      <c r="O94" s="50" t="n">
        <f aca="false">O95</f>
        <v>50</v>
      </c>
      <c r="P94" s="10"/>
      <c r="Q94" s="10"/>
      <c r="R94" s="10"/>
    </row>
    <row r="95" customFormat="false" ht="24" hidden="false" customHeight="true" outlineLevel="0" collapsed="false">
      <c r="A95" s="107"/>
      <c r="B95" s="56" t="s">
        <v>98</v>
      </c>
      <c r="C95" s="56"/>
      <c r="D95" s="56"/>
      <c r="E95" s="56"/>
      <c r="F95" s="56"/>
      <c r="G95" s="56"/>
      <c r="H95" s="46"/>
      <c r="I95" s="48" t="n">
        <v>1</v>
      </c>
      <c r="J95" s="48" t="n">
        <v>13</v>
      </c>
      <c r="K95" s="49" t="n">
        <v>6400006300</v>
      </c>
      <c r="L95" s="47"/>
      <c r="M95" s="50" t="n">
        <f aca="false">M96</f>
        <v>20</v>
      </c>
      <c r="N95" s="50" t="n">
        <f aca="false">N96</f>
        <v>29</v>
      </c>
      <c r="O95" s="50" t="n">
        <f aca="false">O96</f>
        <v>50</v>
      </c>
      <c r="P95" s="10"/>
      <c r="Q95" s="10"/>
      <c r="R95" s="10"/>
    </row>
    <row r="96" customFormat="false" ht="24" hidden="false" customHeight="true" outlineLevel="0" collapsed="false">
      <c r="A96" s="107"/>
      <c r="B96" s="56" t="s">
        <v>40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6300</v>
      </c>
      <c r="L96" s="47" t="n">
        <v>200</v>
      </c>
      <c r="M96" s="50" t="n">
        <f aca="false">M97</f>
        <v>20</v>
      </c>
      <c r="N96" s="50" t="n">
        <f aca="false">N97</f>
        <v>29</v>
      </c>
      <c r="O96" s="50" t="n">
        <f aca="false">O97</f>
        <v>50</v>
      </c>
      <c r="P96" s="10"/>
      <c r="Q96" s="10"/>
      <c r="R96" s="10"/>
    </row>
    <row r="97" customFormat="false" ht="24" hidden="false" customHeight="true" outlineLevel="0" collapsed="false">
      <c r="A97" s="107"/>
      <c r="B97" s="56" t="s">
        <v>41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 t="n">
        <v>240</v>
      </c>
      <c r="M97" s="50" t="n">
        <f aca="false">'Пр.2'!O90</f>
        <v>20</v>
      </c>
      <c r="N97" s="50" t="n">
        <f aca="false">'Пр.2'!P90</f>
        <v>29</v>
      </c>
      <c r="O97" s="50" t="n">
        <f aca="false">'Пр.2'!Q90</f>
        <v>50</v>
      </c>
      <c r="P97" s="10"/>
      <c r="Q97" s="10"/>
      <c r="R97" s="10"/>
    </row>
    <row r="98" customFormat="false" ht="12.75" hidden="false" customHeight="true" outlineLevel="0" collapsed="false">
      <c r="A98" s="107"/>
      <c r="B98" s="108" t="s">
        <v>84</v>
      </c>
      <c r="C98" s="108"/>
      <c r="D98" s="108"/>
      <c r="E98" s="108"/>
      <c r="F98" s="108"/>
      <c r="G98" s="108"/>
      <c r="H98" s="108"/>
      <c r="I98" s="48" t="n">
        <v>1</v>
      </c>
      <c r="J98" s="48" t="n">
        <v>13</v>
      </c>
      <c r="K98" s="49" t="s">
        <v>85</v>
      </c>
      <c r="L98" s="47"/>
      <c r="M98" s="50" t="n">
        <f aca="false">'Пр.2'!O91</f>
        <v>1529.1</v>
      </c>
      <c r="N98" s="50" t="n">
        <f aca="false">'Пр.2'!P91</f>
        <v>175</v>
      </c>
      <c r="O98" s="50" t="n">
        <f aca="false">'Пр.2'!Q91</f>
        <v>175</v>
      </c>
      <c r="P98" s="10"/>
      <c r="Q98" s="10"/>
      <c r="R98" s="10"/>
    </row>
    <row r="99" customFormat="false" ht="24" hidden="false" customHeight="true" outlineLevel="0" collapsed="false">
      <c r="A99" s="107"/>
      <c r="B99" s="56" t="s">
        <v>140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s">
        <v>101</v>
      </c>
      <c r="L99" s="47"/>
      <c r="M99" s="50" t="n">
        <f aca="false">M100+M103</f>
        <v>1454.1</v>
      </c>
      <c r="N99" s="50" t="n">
        <f aca="false">N100+N103</f>
        <v>100</v>
      </c>
      <c r="O99" s="50" t="n">
        <f aca="false">O100+O103</f>
        <v>100</v>
      </c>
      <c r="P99" s="10"/>
      <c r="Q99" s="10"/>
      <c r="R99" s="10"/>
    </row>
    <row r="100" customFormat="false" ht="24" hidden="false" customHeight="true" outlineLevel="0" collapsed="false">
      <c r="A100" s="107"/>
      <c r="B100" s="56" t="s">
        <v>102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s">
        <v>103</v>
      </c>
      <c r="L100" s="47"/>
      <c r="M100" s="50" t="n">
        <f aca="false">M101</f>
        <v>964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7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s">
        <v>103</v>
      </c>
      <c r="L101" s="47" t="s">
        <v>60</v>
      </c>
      <c r="M101" s="50" t="n">
        <f aca="false">M102</f>
        <v>964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7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s">
        <v>103</v>
      </c>
      <c r="L102" s="47" t="s">
        <v>61</v>
      </c>
      <c r="M102" s="50" t="n">
        <f aca="false">'Пр.2'!O95</f>
        <v>964</v>
      </c>
      <c r="N102" s="50"/>
      <c r="O102" s="50"/>
      <c r="P102" s="10"/>
      <c r="Q102" s="10"/>
      <c r="R102" s="10"/>
    </row>
    <row r="103" customFormat="false" ht="24" hidden="false" customHeight="true" outlineLevel="0" collapsed="false">
      <c r="A103" s="107"/>
      <c r="B103" s="58" t="s">
        <v>28</v>
      </c>
      <c r="C103" s="58"/>
      <c r="D103" s="58"/>
      <c r="E103" s="58"/>
      <c r="F103" s="58"/>
      <c r="G103" s="58"/>
      <c r="H103" s="58"/>
      <c r="I103" s="48" t="n">
        <v>1</v>
      </c>
      <c r="J103" s="48" t="n">
        <v>13</v>
      </c>
      <c r="K103" s="49" t="s">
        <v>103</v>
      </c>
      <c r="L103" s="47" t="n">
        <v>800</v>
      </c>
      <c r="M103" s="50" t="n">
        <f aca="false">M104</f>
        <v>490.1</v>
      </c>
      <c r="N103" s="50" t="n">
        <f aca="false">N104</f>
        <v>100</v>
      </c>
      <c r="O103" s="50" t="n">
        <f aca="false">O104</f>
        <v>100</v>
      </c>
      <c r="P103" s="10"/>
      <c r="Q103" s="10"/>
      <c r="R103" s="10"/>
    </row>
    <row r="104" customFormat="false" ht="24" hidden="false" customHeight="true" outlineLevel="0" collapsed="false">
      <c r="A104" s="107"/>
      <c r="B104" s="58" t="s">
        <v>104</v>
      </c>
      <c r="C104" s="112"/>
      <c r="D104" s="112"/>
      <c r="E104" s="112"/>
      <c r="F104" s="112"/>
      <c r="G104" s="112"/>
      <c r="H104" s="112"/>
      <c r="I104" s="48" t="n">
        <v>1</v>
      </c>
      <c r="J104" s="48" t="n">
        <v>13</v>
      </c>
      <c r="K104" s="49" t="s">
        <v>103</v>
      </c>
      <c r="L104" s="47" t="n">
        <v>830</v>
      </c>
      <c r="M104" s="50" t="n">
        <f aca="false">'Пр.2'!O97</f>
        <v>490.1</v>
      </c>
      <c r="N104" s="50" t="n">
        <f aca="false">'Пр.2'!P97</f>
        <v>100</v>
      </c>
      <c r="O104" s="50" t="n">
        <f aca="false">'Пр.2'!Q97</f>
        <v>100</v>
      </c>
      <c r="P104" s="10"/>
      <c r="Q104" s="10"/>
      <c r="R104" s="10"/>
    </row>
    <row r="105" customFormat="false" ht="24" hidden="false" customHeight="true" outlineLevel="0" collapsed="false">
      <c r="A105" s="107"/>
      <c r="B105" s="58" t="s">
        <v>106</v>
      </c>
      <c r="C105" s="58"/>
      <c r="D105" s="58"/>
      <c r="E105" s="58"/>
      <c r="F105" s="58"/>
      <c r="G105" s="58"/>
      <c r="H105" s="58"/>
      <c r="I105" s="48" t="n">
        <v>1</v>
      </c>
      <c r="J105" s="48" t="n">
        <v>13</v>
      </c>
      <c r="K105" s="59" t="s">
        <v>107</v>
      </c>
      <c r="L105" s="47"/>
      <c r="M105" s="50" t="n">
        <f aca="false">M106</f>
        <v>50</v>
      </c>
      <c r="N105" s="50" t="n">
        <f aca="false">N106</f>
        <v>50</v>
      </c>
      <c r="O105" s="50" t="n">
        <f aca="false">O106</f>
        <v>50</v>
      </c>
      <c r="P105" s="10"/>
      <c r="Q105" s="10"/>
      <c r="R105" s="10"/>
    </row>
    <row r="106" customFormat="false" ht="24" hidden="false" customHeight="true" outlineLevel="0" collapsed="false">
      <c r="A106" s="107"/>
      <c r="B106" s="58" t="s">
        <v>108</v>
      </c>
      <c r="C106" s="58"/>
      <c r="D106" s="58"/>
      <c r="E106" s="58"/>
      <c r="F106" s="58"/>
      <c r="G106" s="58"/>
      <c r="H106" s="58"/>
      <c r="I106" s="48" t="n">
        <v>1</v>
      </c>
      <c r="J106" s="48" t="n">
        <v>13</v>
      </c>
      <c r="K106" s="59" t="s">
        <v>109</v>
      </c>
      <c r="L106" s="47"/>
      <c r="M106" s="50" t="n">
        <f aca="false">M107</f>
        <v>50</v>
      </c>
      <c r="N106" s="50" t="n">
        <f aca="false">N107</f>
        <v>50</v>
      </c>
      <c r="O106" s="50" t="n">
        <f aca="false">O107</f>
        <v>50</v>
      </c>
      <c r="P106" s="10"/>
      <c r="Q106" s="10"/>
      <c r="R106" s="10"/>
    </row>
    <row r="107" customFormat="false" ht="24" hidden="false" customHeight="true" outlineLevel="0" collapsed="false">
      <c r="A107" s="107"/>
      <c r="B107" s="58" t="s">
        <v>28</v>
      </c>
      <c r="C107" s="112"/>
      <c r="D107" s="112"/>
      <c r="E107" s="112"/>
      <c r="F107" s="112"/>
      <c r="G107" s="112"/>
      <c r="H107" s="112"/>
      <c r="I107" s="48" t="n">
        <v>1</v>
      </c>
      <c r="J107" s="48" t="n">
        <v>13</v>
      </c>
      <c r="K107" s="59" t="s">
        <v>109</v>
      </c>
      <c r="L107" s="47" t="n">
        <v>800</v>
      </c>
      <c r="M107" s="50" t="n">
        <f aca="false">M108</f>
        <v>50</v>
      </c>
      <c r="N107" s="50" t="n">
        <f aca="false">N108</f>
        <v>50</v>
      </c>
      <c r="O107" s="50" t="n">
        <f aca="false">O108</f>
        <v>50</v>
      </c>
      <c r="P107" s="10"/>
      <c r="Q107" s="10"/>
      <c r="R107" s="10"/>
    </row>
    <row r="108" customFormat="false" ht="24" hidden="false" customHeight="true" outlineLevel="0" collapsed="false">
      <c r="A108" s="107"/>
      <c r="B108" s="58" t="s">
        <v>104</v>
      </c>
      <c r="C108" s="112"/>
      <c r="D108" s="112"/>
      <c r="E108" s="112"/>
      <c r="F108" s="112"/>
      <c r="G108" s="112"/>
      <c r="H108" s="112"/>
      <c r="I108" s="48" t="n">
        <v>1</v>
      </c>
      <c r="J108" s="48" t="n">
        <v>13</v>
      </c>
      <c r="K108" s="59" t="s">
        <v>109</v>
      </c>
      <c r="L108" s="47" t="n">
        <v>830</v>
      </c>
      <c r="M108" s="50" t="n">
        <f aca="false">'Пр.2'!O101</f>
        <v>50</v>
      </c>
      <c r="N108" s="50" t="n">
        <f aca="false">'Пр.2'!P101</f>
        <v>50</v>
      </c>
      <c r="O108" s="50" t="n">
        <f aca="false">'Пр.2'!Q101</f>
        <v>50</v>
      </c>
      <c r="P108" s="10"/>
      <c r="Q108" s="10"/>
      <c r="R108" s="10"/>
    </row>
    <row r="109" customFormat="false" ht="11.25" hidden="false" customHeight="true" outlineLevel="0" collapsed="false">
      <c r="A109" s="107"/>
      <c r="B109" s="64" t="s">
        <v>110</v>
      </c>
      <c r="C109" s="108"/>
      <c r="D109" s="108"/>
      <c r="E109" s="108"/>
      <c r="F109" s="108"/>
      <c r="G109" s="108"/>
      <c r="H109" s="108"/>
      <c r="I109" s="48" t="n">
        <v>1</v>
      </c>
      <c r="J109" s="48" t="n">
        <v>13</v>
      </c>
      <c r="K109" s="49" t="s">
        <v>111</v>
      </c>
      <c r="L109" s="47"/>
      <c r="M109" s="60" t="n">
        <f aca="false">M110</f>
        <v>25</v>
      </c>
      <c r="N109" s="60" t="n">
        <f aca="false">N110</f>
        <v>25</v>
      </c>
      <c r="O109" s="60" t="n">
        <f aca="false">O110</f>
        <v>25</v>
      </c>
      <c r="P109" s="10"/>
      <c r="Q109" s="10"/>
      <c r="R109" s="10"/>
    </row>
    <row r="110" customFormat="false" ht="24" hidden="false" customHeight="true" outlineLevel="0" collapsed="false">
      <c r="A110" s="107"/>
      <c r="B110" s="108" t="s">
        <v>112</v>
      </c>
      <c r="C110" s="108"/>
      <c r="D110" s="108"/>
      <c r="E110" s="108"/>
      <c r="F110" s="108"/>
      <c r="G110" s="108"/>
      <c r="H110" s="108"/>
      <c r="I110" s="48" t="n">
        <v>1</v>
      </c>
      <c r="J110" s="48" t="n">
        <v>13</v>
      </c>
      <c r="K110" s="49" t="s">
        <v>113</v>
      </c>
      <c r="L110" s="47"/>
      <c r="M110" s="60" t="n">
        <f aca="false">M111</f>
        <v>25</v>
      </c>
      <c r="N110" s="60" t="n">
        <f aca="false">N111</f>
        <v>25</v>
      </c>
      <c r="O110" s="60" t="n">
        <f aca="false">O111</f>
        <v>25</v>
      </c>
      <c r="P110" s="10"/>
      <c r="Q110" s="10"/>
      <c r="R110" s="10"/>
    </row>
    <row r="111" customFormat="false" ht="12.75" hidden="false" customHeight="true" outlineLevel="0" collapsed="false">
      <c r="A111" s="107"/>
      <c r="B111" s="108" t="s">
        <v>28</v>
      </c>
      <c r="C111" s="108"/>
      <c r="D111" s="108"/>
      <c r="E111" s="108"/>
      <c r="F111" s="108"/>
      <c r="G111" s="108"/>
      <c r="H111" s="108"/>
      <c r="I111" s="48" t="n">
        <v>1</v>
      </c>
      <c r="J111" s="48" t="n">
        <v>13</v>
      </c>
      <c r="K111" s="49" t="s">
        <v>113</v>
      </c>
      <c r="L111" s="47" t="s">
        <v>65</v>
      </c>
      <c r="M111" s="60" t="n">
        <f aca="false">M112</f>
        <v>25</v>
      </c>
      <c r="N111" s="60" t="n">
        <f aca="false">N112</f>
        <v>25</v>
      </c>
      <c r="O111" s="60" t="n">
        <f aca="false">O112</f>
        <v>25</v>
      </c>
      <c r="P111" s="10"/>
      <c r="Q111" s="10"/>
      <c r="R111" s="10"/>
    </row>
    <row r="112" customFormat="false" ht="12.75" hidden="false" customHeight="true" outlineLevel="0" collapsed="false">
      <c r="A112" s="107"/>
      <c r="B112" s="108" t="s">
        <v>29</v>
      </c>
      <c r="C112" s="108"/>
      <c r="D112" s="108"/>
      <c r="E112" s="108"/>
      <c r="F112" s="108"/>
      <c r="G112" s="108"/>
      <c r="H112" s="108"/>
      <c r="I112" s="48" t="n">
        <v>1</v>
      </c>
      <c r="J112" s="48" t="n">
        <v>13</v>
      </c>
      <c r="K112" s="49" t="s">
        <v>113</v>
      </c>
      <c r="L112" s="47" t="s">
        <v>66</v>
      </c>
      <c r="M112" s="60" t="n">
        <f aca="false">'Пр.2'!O105</f>
        <v>25</v>
      </c>
      <c r="N112" s="60" t="n">
        <f aca="false">'Пр.2'!P105</f>
        <v>25</v>
      </c>
      <c r="O112" s="60" t="n">
        <f aca="false">'Пр.2'!P105</f>
        <v>25</v>
      </c>
      <c r="P112" s="10"/>
      <c r="Q112" s="10"/>
      <c r="R112" s="10"/>
    </row>
    <row r="113" customFormat="false" ht="12.75" hidden="false" customHeight="true" outlineLevel="0" collapsed="false">
      <c r="A113" s="107"/>
      <c r="B113" s="113" t="s">
        <v>114</v>
      </c>
      <c r="C113" s="113"/>
      <c r="D113" s="113"/>
      <c r="E113" s="113"/>
      <c r="F113" s="113"/>
      <c r="G113" s="113"/>
      <c r="H113" s="113"/>
      <c r="I113" s="43" t="n">
        <v>2</v>
      </c>
      <c r="J113" s="43" t="n">
        <v>0</v>
      </c>
      <c r="K113" s="44" t="n">
        <v>0</v>
      </c>
      <c r="L113" s="42" t="n">
        <v>0</v>
      </c>
      <c r="M113" s="45" t="n">
        <f aca="false">M114</f>
        <v>579.4</v>
      </c>
      <c r="N113" s="45" t="n">
        <f aca="false">N114</f>
        <v>604.9</v>
      </c>
      <c r="O113" s="45" t="n">
        <f aca="false">O114</f>
        <v>626.3</v>
      </c>
      <c r="P113" s="10"/>
      <c r="Q113" s="10"/>
      <c r="R113" s="10"/>
    </row>
    <row r="114" customFormat="false" ht="12.75" hidden="false" customHeight="true" outlineLevel="0" collapsed="false">
      <c r="A114" s="107"/>
      <c r="B114" s="108" t="s">
        <v>115</v>
      </c>
      <c r="C114" s="108"/>
      <c r="D114" s="108"/>
      <c r="E114" s="108"/>
      <c r="F114" s="108"/>
      <c r="G114" s="108"/>
      <c r="H114" s="108"/>
      <c r="I114" s="48" t="n">
        <v>2</v>
      </c>
      <c r="J114" s="48" t="n">
        <v>3</v>
      </c>
      <c r="K114" s="49" t="n">
        <v>0</v>
      </c>
      <c r="L114" s="47" t="n">
        <v>0</v>
      </c>
      <c r="M114" s="50" t="n">
        <f aca="false">M115</f>
        <v>579.4</v>
      </c>
      <c r="N114" s="50" t="n">
        <f aca="false">N115</f>
        <v>604.9</v>
      </c>
      <c r="O114" s="50" t="n">
        <f aca="false">O115</f>
        <v>626.3</v>
      </c>
      <c r="P114" s="10"/>
      <c r="Q114" s="10"/>
      <c r="R114" s="10"/>
    </row>
    <row r="115" customFormat="false" ht="12.75" hidden="false" customHeight="true" outlineLevel="0" collapsed="false">
      <c r="A115" s="107"/>
      <c r="B115" s="108" t="s">
        <v>52</v>
      </c>
      <c r="C115" s="108"/>
      <c r="D115" s="108"/>
      <c r="E115" s="108"/>
      <c r="F115" s="108"/>
      <c r="G115" s="108"/>
      <c r="H115" s="108"/>
      <c r="I115" s="48" t="n">
        <v>2</v>
      </c>
      <c r="J115" s="48" t="n">
        <v>3</v>
      </c>
      <c r="K115" s="49" t="s">
        <v>53</v>
      </c>
      <c r="L115" s="47"/>
      <c r="M115" s="50" t="n">
        <f aca="false">M116</f>
        <v>579.4</v>
      </c>
      <c r="N115" s="50" t="n">
        <f aca="false">N116</f>
        <v>604.9</v>
      </c>
      <c r="O115" s="50" t="n">
        <f aca="false">O116</f>
        <v>626.3</v>
      </c>
      <c r="P115" s="10"/>
      <c r="Q115" s="10"/>
      <c r="R115" s="10"/>
    </row>
    <row r="116" customFormat="false" ht="36" hidden="false" customHeight="true" outlineLevel="0" collapsed="false">
      <c r="A116" s="107"/>
      <c r="B116" s="108" t="s">
        <v>116</v>
      </c>
      <c r="C116" s="108"/>
      <c r="D116" s="108"/>
      <c r="E116" s="108"/>
      <c r="F116" s="108"/>
      <c r="G116" s="108"/>
      <c r="H116" s="108"/>
      <c r="I116" s="48" t="n">
        <v>2</v>
      </c>
      <c r="J116" s="48" t="n">
        <v>3</v>
      </c>
      <c r="K116" s="49" t="s">
        <v>117</v>
      </c>
      <c r="L116" s="47"/>
      <c r="M116" s="50" t="n">
        <f aca="false">M117</f>
        <v>579.4</v>
      </c>
      <c r="N116" s="50" t="n">
        <f aca="false">N117</f>
        <v>604.9</v>
      </c>
      <c r="O116" s="50" t="n">
        <f aca="false">O117</f>
        <v>626.3</v>
      </c>
      <c r="P116" s="10"/>
      <c r="Q116" s="10"/>
      <c r="R116" s="10"/>
    </row>
    <row r="117" customFormat="false" ht="24" hidden="false" customHeight="true" outlineLevel="0" collapsed="false">
      <c r="A117" s="107"/>
      <c r="B117" s="108" t="s">
        <v>118</v>
      </c>
      <c r="C117" s="108"/>
      <c r="D117" s="108"/>
      <c r="E117" s="108"/>
      <c r="F117" s="108"/>
      <c r="G117" s="108"/>
      <c r="H117" s="108"/>
      <c r="I117" s="48" t="n">
        <v>2</v>
      </c>
      <c r="J117" s="48" t="n">
        <v>3</v>
      </c>
      <c r="K117" s="49" t="s">
        <v>119</v>
      </c>
      <c r="L117" s="47"/>
      <c r="M117" s="50" t="n">
        <f aca="false">'Пр.2'!O110</f>
        <v>579.4</v>
      </c>
      <c r="N117" s="50" t="n">
        <f aca="false">N118</f>
        <v>604.9</v>
      </c>
      <c r="O117" s="50" t="n">
        <f aca="false">O118</f>
        <v>626.3</v>
      </c>
      <c r="P117" s="10"/>
      <c r="Q117" s="10"/>
      <c r="R117" s="10"/>
    </row>
    <row r="118" customFormat="false" ht="48" hidden="false" customHeight="true" outlineLevel="0" collapsed="false">
      <c r="A118" s="107"/>
      <c r="B118" s="108" t="s">
        <v>23</v>
      </c>
      <c r="C118" s="108"/>
      <c r="D118" s="108"/>
      <c r="E118" s="108"/>
      <c r="F118" s="108"/>
      <c r="G118" s="108"/>
      <c r="H118" s="108"/>
      <c r="I118" s="48" t="n">
        <v>2</v>
      </c>
      <c r="J118" s="48" t="n">
        <v>3</v>
      </c>
      <c r="K118" s="49" t="s">
        <v>119</v>
      </c>
      <c r="L118" s="47" t="s">
        <v>58</v>
      </c>
      <c r="M118" s="50" t="n">
        <f aca="false">'Пр.2'!O111</f>
        <v>579.4</v>
      </c>
      <c r="N118" s="50" t="n">
        <f aca="false">N119</f>
        <v>604.9</v>
      </c>
      <c r="O118" s="50" t="n">
        <f aca="false">O119</f>
        <v>626.3</v>
      </c>
      <c r="P118" s="10"/>
      <c r="Q118" s="10"/>
      <c r="R118" s="10"/>
    </row>
    <row r="119" customFormat="false" ht="24" hidden="false" customHeight="true" outlineLevel="0" collapsed="false">
      <c r="A119" s="107"/>
      <c r="B119" s="108" t="s">
        <v>24</v>
      </c>
      <c r="C119" s="108"/>
      <c r="D119" s="108"/>
      <c r="E119" s="108"/>
      <c r="F119" s="108"/>
      <c r="G119" s="108"/>
      <c r="H119" s="108"/>
      <c r="I119" s="48" t="n">
        <v>2</v>
      </c>
      <c r="J119" s="48" t="n">
        <v>3</v>
      </c>
      <c r="K119" s="49" t="s">
        <v>119</v>
      </c>
      <c r="L119" s="47" t="s">
        <v>59</v>
      </c>
      <c r="M119" s="50" t="n">
        <f aca="false">'Пр.2'!O112</f>
        <v>579.4</v>
      </c>
      <c r="N119" s="50" t="n">
        <f aca="false">'Пр.2'!P112</f>
        <v>604.9</v>
      </c>
      <c r="O119" s="50" t="n">
        <f aca="false">'Пр.2'!Q112</f>
        <v>626.3</v>
      </c>
      <c r="P119" s="10"/>
      <c r="Q119" s="10"/>
      <c r="R119" s="10"/>
    </row>
    <row r="120" customFormat="false" ht="24" hidden="true" customHeight="true" outlineLevel="0" collapsed="false">
      <c r="A120" s="107"/>
      <c r="B120" s="108" t="s">
        <v>40</v>
      </c>
      <c r="C120" s="108"/>
      <c r="D120" s="108"/>
      <c r="E120" s="108"/>
      <c r="F120" s="108"/>
      <c r="G120" s="108"/>
      <c r="H120" s="108"/>
      <c r="I120" s="48" t="n">
        <v>2</v>
      </c>
      <c r="J120" s="48" t="n">
        <v>3</v>
      </c>
      <c r="K120" s="49" t="s">
        <v>119</v>
      </c>
      <c r="L120" s="47" t="s">
        <v>60</v>
      </c>
      <c r="M120" s="50"/>
      <c r="N120" s="50"/>
      <c r="O120" s="50"/>
      <c r="P120" s="10"/>
      <c r="Q120" s="10"/>
      <c r="R120" s="10"/>
    </row>
    <row r="121" customFormat="false" ht="24" hidden="true" customHeight="true" outlineLevel="0" collapsed="false">
      <c r="A121" s="107"/>
      <c r="B121" s="108" t="s">
        <v>41</v>
      </c>
      <c r="C121" s="108"/>
      <c r="D121" s="108"/>
      <c r="E121" s="108"/>
      <c r="F121" s="108"/>
      <c r="G121" s="108"/>
      <c r="H121" s="108"/>
      <c r="I121" s="48" t="n">
        <v>2</v>
      </c>
      <c r="J121" s="48" t="n">
        <v>3</v>
      </c>
      <c r="K121" s="49" t="s">
        <v>119</v>
      </c>
      <c r="L121" s="47" t="s">
        <v>61</v>
      </c>
      <c r="M121" s="50"/>
      <c r="N121" s="50"/>
      <c r="O121" s="50"/>
      <c r="P121" s="10"/>
      <c r="Q121" s="10"/>
      <c r="R121" s="10"/>
    </row>
    <row r="122" customFormat="false" ht="12.75" hidden="false" customHeight="true" outlineLevel="0" collapsed="false">
      <c r="A122" s="107"/>
      <c r="B122" s="113" t="s">
        <v>120</v>
      </c>
      <c r="C122" s="113"/>
      <c r="D122" s="113"/>
      <c r="E122" s="113"/>
      <c r="F122" s="113"/>
      <c r="G122" s="113"/>
      <c r="H122" s="113"/>
      <c r="I122" s="43" t="n">
        <v>4</v>
      </c>
      <c r="J122" s="43" t="n">
        <v>0</v>
      </c>
      <c r="K122" s="44" t="n">
        <v>0</v>
      </c>
      <c r="L122" s="42" t="n">
        <v>0</v>
      </c>
      <c r="M122" s="45" t="n">
        <f aca="false">M123+M138</f>
        <v>28220.1</v>
      </c>
      <c r="N122" s="45" t="n">
        <f aca="false">N123+N138</f>
        <v>6149.6</v>
      </c>
      <c r="O122" s="45" t="n">
        <f aca="false">O123+O138</f>
        <v>6363.5</v>
      </c>
      <c r="P122" s="10"/>
      <c r="Q122" s="10"/>
      <c r="R122" s="10"/>
    </row>
    <row r="123" customFormat="false" ht="12.75" hidden="false" customHeight="true" outlineLevel="0" collapsed="false">
      <c r="A123" s="107"/>
      <c r="B123" s="108" t="s">
        <v>121</v>
      </c>
      <c r="C123" s="108"/>
      <c r="D123" s="108"/>
      <c r="E123" s="108"/>
      <c r="F123" s="108"/>
      <c r="G123" s="108"/>
      <c r="H123" s="108"/>
      <c r="I123" s="48" t="n">
        <v>4</v>
      </c>
      <c r="J123" s="48" t="n">
        <v>9</v>
      </c>
      <c r="K123" s="49" t="n">
        <v>0</v>
      </c>
      <c r="L123" s="47" t="n">
        <v>0</v>
      </c>
      <c r="M123" s="50" t="n">
        <f aca="false">M124</f>
        <v>28200.1</v>
      </c>
      <c r="N123" s="50" t="n">
        <f aca="false">N124</f>
        <v>5987.4</v>
      </c>
      <c r="O123" s="50" t="n">
        <f aca="false">O124</f>
        <v>6203.5</v>
      </c>
      <c r="P123" s="10"/>
      <c r="Q123" s="10"/>
      <c r="R123" s="10"/>
    </row>
    <row r="124" customFormat="false" ht="48" hidden="false" customHeight="true" outlineLevel="0" collapsed="false">
      <c r="A124" s="107"/>
      <c r="B124" s="56" t="s">
        <v>122</v>
      </c>
      <c r="C124" s="56"/>
      <c r="D124" s="56"/>
      <c r="E124" s="56"/>
      <c r="F124" s="56"/>
      <c r="G124" s="56"/>
      <c r="H124" s="46"/>
      <c r="I124" s="48" t="n">
        <v>4</v>
      </c>
      <c r="J124" s="48" t="n">
        <v>9</v>
      </c>
      <c r="K124" s="49" t="s">
        <v>123</v>
      </c>
      <c r="L124" s="47"/>
      <c r="M124" s="50" t="n">
        <f aca="false">M125+M129</f>
        <v>28200.1</v>
      </c>
      <c r="N124" s="50" t="n">
        <f aca="false">N125+N129</f>
        <v>5987.4</v>
      </c>
      <c r="O124" s="50" t="n">
        <f aca="false">O125+O129</f>
        <v>6203.5</v>
      </c>
      <c r="P124" s="10"/>
      <c r="Q124" s="10"/>
      <c r="R124" s="10"/>
    </row>
    <row r="125" customFormat="false" ht="36" hidden="false" customHeight="true" outlineLevel="0" collapsed="false">
      <c r="A125" s="107"/>
      <c r="B125" s="108" t="s">
        <v>124</v>
      </c>
      <c r="C125" s="108"/>
      <c r="D125" s="108"/>
      <c r="E125" s="108"/>
      <c r="F125" s="108"/>
      <c r="G125" s="108"/>
      <c r="H125" s="108"/>
      <c r="I125" s="48" t="n">
        <v>4</v>
      </c>
      <c r="J125" s="48" t="n">
        <v>9</v>
      </c>
      <c r="K125" s="49" t="n">
        <v>4400100000</v>
      </c>
      <c r="L125" s="47"/>
      <c r="M125" s="50" t="n">
        <f aca="false">M126</f>
        <v>5658.1</v>
      </c>
      <c r="N125" s="50" t="n">
        <f aca="false">N126</f>
        <v>5987.4</v>
      </c>
      <c r="O125" s="50" t="n">
        <f aca="false">O126</f>
        <v>6203.5</v>
      </c>
      <c r="P125" s="10"/>
      <c r="Q125" s="10"/>
      <c r="R125" s="10"/>
    </row>
    <row r="126" customFormat="false" ht="36" hidden="false" customHeight="true" outlineLevel="0" collapsed="false">
      <c r="A126" s="107"/>
      <c r="B126" s="108" t="s">
        <v>125</v>
      </c>
      <c r="C126" s="108"/>
      <c r="D126" s="108"/>
      <c r="E126" s="108"/>
      <c r="F126" s="108"/>
      <c r="G126" s="108"/>
      <c r="H126" s="108"/>
      <c r="I126" s="48" t="n">
        <v>4</v>
      </c>
      <c r="J126" s="48" t="n">
        <v>9</v>
      </c>
      <c r="K126" s="49" t="s">
        <v>126</v>
      </c>
      <c r="L126" s="47"/>
      <c r="M126" s="50" t="n">
        <f aca="false">M127</f>
        <v>5658.1</v>
      </c>
      <c r="N126" s="50" t="n">
        <f aca="false">N127</f>
        <v>5987.4</v>
      </c>
      <c r="O126" s="50" t="n">
        <f aca="false">O127</f>
        <v>6203.5</v>
      </c>
      <c r="P126" s="10"/>
      <c r="Q126" s="10"/>
      <c r="R126" s="10"/>
    </row>
    <row r="127" customFormat="false" ht="24" hidden="false" customHeight="true" outlineLevel="0" collapsed="false">
      <c r="A127" s="107"/>
      <c r="B127" s="108" t="s">
        <v>40</v>
      </c>
      <c r="C127" s="108"/>
      <c r="D127" s="108"/>
      <c r="E127" s="108"/>
      <c r="F127" s="108"/>
      <c r="G127" s="108"/>
      <c r="H127" s="108"/>
      <c r="I127" s="48" t="n">
        <v>4</v>
      </c>
      <c r="J127" s="48" t="n">
        <v>9</v>
      </c>
      <c r="K127" s="49" t="s">
        <v>126</v>
      </c>
      <c r="L127" s="47" t="s">
        <v>60</v>
      </c>
      <c r="M127" s="50" t="n">
        <f aca="false">M128</f>
        <v>5658.1</v>
      </c>
      <c r="N127" s="50" t="n">
        <f aca="false">N128</f>
        <v>5987.4</v>
      </c>
      <c r="O127" s="50" t="n">
        <f aca="false">O128</f>
        <v>6203.5</v>
      </c>
      <c r="P127" s="10"/>
      <c r="Q127" s="10"/>
      <c r="R127" s="10"/>
    </row>
    <row r="128" customFormat="false" ht="24" hidden="false" customHeight="true" outlineLevel="0" collapsed="false">
      <c r="A128" s="107"/>
      <c r="B128" s="108" t="s">
        <v>41</v>
      </c>
      <c r="C128" s="108"/>
      <c r="D128" s="108"/>
      <c r="E128" s="108"/>
      <c r="F128" s="108"/>
      <c r="G128" s="108"/>
      <c r="H128" s="108"/>
      <c r="I128" s="48" t="n">
        <v>4</v>
      </c>
      <c r="J128" s="48" t="n">
        <v>9</v>
      </c>
      <c r="K128" s="49" t="s">
        <v>126</v>
      </c>
      <c r="L128" s="47" t="s">
        <v>61</v>
      </c>
      <c r="M128" s="50" t="n">
        <f aca="false">'Пр.2'!O121</f>
        <v>5658.1</v>
      </c>
      <c r="N128" s="50" t="n">
        <f aca="false">'Пр.2'!P121</f>
        <v>5987.4</v>
      </c>
      <c r="O128" s="50" t="n">
        <f aca="false">'Пр.2'!Q121</f>
        <v>6203.5</v>
      </c>
      <c r="P128" s="10"/>
      <c r="Q128" s="10"/>
      <c r="R128" s="10"/>
    </row>
    <row r="129" customFormat="false" ht="63.75" hidden="false" customHeight="true" outlineLevel="0" collapsed="false">
      <c r="A129" s="107"/>
      <c r="B129" s="64" t="s">
        <v>127</v>
      </c>
      <c r="C129" s="64"/>
      <c r="D129" s="64"/>
      <c r="E129" s="64"/>
      <c r="F129" s="64"/>
      <c r="G129" s="64"/>
      <c r="H129" s="108"/>
      <c r="I129" s="48" t="n">
        <v>4</v>
      </c>
      <c r="J129" s="48" t="n">
        <v>9</v>
      </c>
      <c r="K129" s="49" t="n">
        <v>4400200000</v>
      </c>
      <c r="L129" s="47"/>
      <c r="M129" s="50" t="n">
        <f aca="false">'Пр.2'!O122</f>
        <v>22542</v>
      </c>
      <c r="N129" s="50" t="n">
        <f aca="false">'Пр.2'!P122</f>
        <v>0</v>
      </c>
      <c r="O129" s="50" t="n">
        <f aca="false">'Пр.2'!Q122</f>
        <v>0</v>
      </c>
      <c r="P129" s="10"/>
      <c r="Q129" s="10"/>
      <c r="R129" s="10"/>
    </row>
    <row r="130" customFormat="false" ht="54.75" hidden="false" customHeight="true" outlineLevel="0" collapsed="false">
      <c r="A130" s="107"/>
      <c r="B130" s="114" t="s">
        <v>128</v>
      </c>
      <c r="C130" s="114"/>
      <c r="D130" s="114"/>
      <c r="E130" s="114"/>
      <c r="F130" s="114"/>
      <c r="G130" s="114"/>
      <c r="H130" s="108"/>
      <c r="I130" s="48" t="n">
        <v>4</v>
      </c>
      <c r="J130" s="48" t="n">
        <v>9</v>
      </c>
      <c r="K130" s="65" t="s">
        <v>129</v>
      </c>
      <c r="L130" s="47"/>
      <c r="M130" s="50" t="n">
        <f aca="false">M131</f>
        <v>22542</v>
      </c>
      <c r="N130" s="50" t="n">
        <f aca="false">N131</f>
        <v>0</v>
      </c>
      <c r="O130" s="50" t="n">
        <f aca="false">O131</f>
        <v>0</v>
      </c>
      <c r="P130" s="10"/>
      <c r="Q130" s="10"/>
      <c r="R130" s="10"/>
    </row>
    <row r="131" customFormat="false" ht="24" hidden="false" customHeight="true" outlineLevel="0" collapsed="false">
      <c r="A131" s="107"/>
      <c r="B131" s="108" t="s">
        <v>40</v>
      </c>
      <c r="C131" s="108"/>
      <c r="D131" s="108"/>
      <c r="E131" s="108"/>
      <c r="F131" s="108"/>
      <c r="G131" s="108"/>
      <c r="H131" s="108"/>
      <c r="I131" s="48" t="n">
        <v>4</v>
      </c>
      <c r="J131" s="48" t="n">
        <v>9</v>
      </c>
      <c r="K131" s="65" t="s">
        <v>129</v>
      </c>
      <c r="L131" s="47" t="n">
        <v>200</v>
      </c>
      <c r="M131" s="50" t="n">
        <f aca="false">M132</f>
        <v>22542</v>
      </c>
      <c r="N131" s="50" t="n">
        <f aca="false">N132</f>
        <v>0</v>
      </c>
      <c r="O131" s="50" t="n">
        <f aca="false">O132</f>
        <v>0</v>
      </c>
      <c r="P131" s="10"/>
      <c r="Q131" s="10"/>
      <c r="R131" s="10"/>
    </row>
    <row r="132" customFormat="false" ht="24" hidden="false" customHeight="true" outlineLevel="0" collapsed="false">
      <c r="A132" s="107"/>
      <c r="B132" s="108" t="s">
        <v>41</v>
      </c>
      <c r="C132" s="108"/>
      <c r="D132" s="108"/>
      <c r="E132" s="108"/>
      <c r="F132" s="108"/>
      <c r="G132" s="108"/>
      <c r="H132" s="108"/>
      <c r="I132" s="48" t="n">
        <v>4</v>
      </c>
      <c r="J132" s="48" t="n">
        <v>9</v>
      </c>
      <c r="K132" s="65" t="s">
        <v>129</v>
      </c>
      <c r="L132" s="47" t="n">
        <v>240</v>
      </c>
      <c r="M132" s="50" t="n">
        <f aca="false">'Пр.2'!O125</f>
        <v>22542</v>
      </c>
      <c r="N132" s="50" t="n">
        <f aca="false">'Пр.2'!P125</f>
        <v>0</v>
      </c>
      <c r="O132" s="50" t="n">
        <f aca="false">'Пр.2'!Q125</f>
        <v>0</v>
      </c>
      <c r="P132" s="10"/>
      <c r="Q132" s="10"/>
      <c r="R132" s="10"/>
    </row>
    <row r="133" customFormat="false" ht="27.75" hidden="true" customHeight="true" outlineLevel="0" collapsed="false">
      <c r="A133" s="107"/>
      <c r="B133" s="108" t="s">
        <v>84</v>
      </c>
      <c r="C133" s="108"/>
      <c r="D133" s="108"/>
      <c r="E133" s="108"/>
      <c r="F133" s="108"/>
      <c r="G133" s="108"/>
      <c r="H133" s="108"/>
      <c r="I133" s="48" t="n">
        <v>4</v>
      </c>
      <c r="J133" s="48" t="n">
        <v>9</v>
      </c>
      <c r="K133" s="49" t="s">
        <v>85</v>
      </c>
      <c r="L133" s="47"/>
      <c r="M133" s="50"/>
      <c r="N133" s="50"/>
      <c r="O133" s="50"/>
      <c r="P133" s="10"/>
      <c r="Q133" s="10"/>
      <c r="R133" s="10"/>
    </row>
    <row r="134" customFormat="false" ht="24" hidden="true" customHeight="true" outlineLevel="0" collapsed="false">
      <c r="A134" s="107"/>
      <c r="B134" s="108" t="s">
        <v>100</v>
      </c>
      <c r="C134" s="108"/>
      <c r="D134" s="108"/>
      <c r="E134" s="108"/>
      <c r="F134" s="108"/>
      <c r="G134" s="108"/>
      <c r="H134" s="108"/>
      <c r="I134" s="48" t="n">
        <v>4</v>
      </c>
      <c r="J134" s="48" t="n">
        <v>9</v>
      </c>
      <c r="K134" s="49" t="s">
        <v>101</v>
      </c>
      <c r="L134" s="47"/>
      <c r="M134" s="50"/>
      <c r="N134" s="50"/>
      <c r="O134" s="50"/>
      <c r="P134" s="10"/>
      <c r="Q134" s="10"/>
      <c r="R134" s="10"/>
    </row>
    <row r="135" customFormat="false" ht="36" hidden="true" customHeight="true" outlineLevel="0" collapsed="false">
      <c r="A135" s="107"/>
      <c r="B135" s="108" t="s">
        <v>102</v>
      </c>
      <c r="C135" s="108"/>
      <c r="D135" s="108"/>
      <c r="E135" s="108"/>
      <c r="F135" s="108"/>
      <c r="G135" s="108"/>
      <c r="H135" s="108"/>
      <c r="I135" s="48" t="n">
        <v>4</v>
      </c>
      <c r="J135" s="48" t="n">
        <v>9</v>
      </c>
      <c r="K135" s="49" t="n">
        <v>6910009200</v>
      </c>
      <c r="L135" s="47"/>
      <c r="M135" s="50"/>
      <c r="N135" s="50"/>
      <c r="O135" s="50"/>
      <c r="P135" s="10"/>
      <c r="Q135" s="10"/>
      <c r="R135" s="10"/>
    </row>
    <row r="136" customFormat="false" ht="24" hidden="true" customHeight="true" outlineLevel="0" collapsed="false">
      <c r="A136" s="107"/>
      <c r="B136" s="108" t="s">
        <v>40</v>
      </c>
      <c r="C136" s="108"/>
      <c r="D136" s="108"/>
      <c r="E136" s="108"/>
      <c r="F136" s="108"/>
      <c r="G136" s="108"/>
      <c r="H136" s="108"/>
      <c r="I136" s="48" t="n">
        <v>4</v>
      </c>
      <c r="J136" s="48" t="n">
        <v>9</v>
      </c>
      <c r="K136" s="49" t="n">
        <v>6910009200</v>
      </c>
      <c r="L136" s="47" t="s">
        <v>60</v>
      </c>
      <c r="M136" s="50"/>
      <c r="N136" s="50"/>
      <c r="O136" s="50"/>
      <c r="P136" s="10"/>
      <c r="Q136" s="10"/>
      <c r="R136" s="10"/>
    </row>
    <row r="137" customFormat="false" ht="24" hidden="true" customHeight="true" outlineLevel="0" collapsed="false">
      <c r="A137" s="107"/>
      <c r="B137" s="108" t="s">
        <v>41</v>
      </c>
      <c r="C137" s="108"/>
      <c r="D137" s="108"/>
      <c r="E137" s="108"/>
      <c r="F137" s="108"/>
      <c r="G137" s="108"/>
      <c r="H137" s="108"/>
      <c r="I137" s="48" t="n">
        <v>4</v>
      </c>
      <c r="J137" s="48" t="n">
        <v>9</v>
      </c>
      <c r="K137" s="49" t="n">
        <v>6910009200</v>
      </c>
      <c r="L137" s="47" t="s">
        <v>61</v>
      </c>
      <c r="M137" s="50"/>
      <c r="N137" s="50"/>
      <c r="O137" s="50"/>
      <c r="P137" s="10"/>
      <c r="Q137" s="10"/>
      <c r="R137" s="10"/>
    </row>
    <row r="138" customFormat="false" ht="16.5" hidden="false" customHeight="true" outlineLevel="0" collapsed="false">
      <c r="A138" s="107"/>
      <c r="B138" s="56" t="s">
        <v>130</v>
      </c>
      <c r="C138" s="56"/>
      <c r="D138" s="56"/>
      <c r="E138" s="56"/>
      <c r="F138" s="56"/>
      <c r="G138" s="56"/>
      <c r="H138" s="46"/>
      <c r="I138" s="48" t="n">
        <v>4</v>
      </c>
      <c r="J138" s="48" t="n">
        <v>12</v>
      </c>
      <c r="K138" s="49"/>
      <c r="L138" s="47"/>
      <c r="M138" s="50" t="n">
        <f aca="false">'Пр.2'!O131</f>
        <v>20</v>
      </c>
      <c r="N138" s="50" t="n">
        <f aca="false">'Пр.2'!P131</f>
        <v>162.2</v>
      </c>
      <c r="O138" s="50" t="n">
        <f aca="false">'Пр.2'!Q131</f>
        <v>160</v>
      </c>
      <c r="P138" s="10"/>
      <c r="Q138" s="10"/>
      <c r="R138" s="10"/>
    </row>
    <row r="139" customFormat="false" ht="48.75" hidden="false" customHeight="true" outlineLevel="0" collapsed="false">
      <c r="A139" s="107"/>
      <c r="B139" s="56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39" s="56"/>
      <c r="D139" s="56"/>
      <c r="E139" s="56"/>
      <c r="F139" s="56"/>
      <c r="G139" s="56"/>
      <c r="H139" s="46"/>
      <c r="I139" s="48" t="n">
        <v>4</v>
      </c>
      <c r="J139" s="48" t="n">
        <v>12</v>
      </c>
      <c r="K139" s="49" t="n">
        <f aca="false">'Пр.2'!M132</f>
        <v>4200000000</v>
      </c>
      <c r="L139" s="47"/>
      <c r="M139" s="50" t="n">
        <f aca="false">'Пр.2'!O132</f>
        <v>0</v>
      </c>
      <c r="N139" s="50" t="n">
        <f aca="false">'Пр.2'!P132</f>
        <v>10</v>
      </c>
      <c r="O139" s="50" t="n">
        <f aca="false">'Пр.2'!Q132</f>
        <v>10</v>
      </c>
      <c r="P139" s="10"/>
      <c r="Q139" s="10"/>
      <c r="R139" s="10"/>
    </row>
    <row r="140" customFormat="false" ht="48.75" hidden="true" customHeight="true" outlineLevel="0" collapsed="false">
      <c r="A140" s="107"/>
      <c r="B140" s="56" t="s">
        <v>132</v>
      </c>
      <c r="C140" s="56"/>
      <c r="D140" s="56"/>
      <c r="E140" s="56"/>
      <c r="F140" s="56"/>
      <c r="G140" s="56"/>
      <c r="H140" s="46"/>
      <c r="I140" s="48" t="n">
        <v>4</v>
      </c>
      <c r="J140" s="48" t="n">
        <v>12</v>
      </c>
      <c r="K140" s="68" t="n">
        <v>4200100000</v>
      </c>
      <c r="L140" s="47"/>
      <c r="M140" s="50" t="n">
        <f aca="false">'Пр.2'!O133</f>
        <v>0</v>
      </c>
      <c r="N140" s="50" t="n">
        <f aca="false">N141</f>
        <v>0</v>
      </c>
      <c r="O140" s="50" t="n">
        <f aca="false">O141</f>
        <v>0</v>
      </c>
      <c r="P140" s="10"/>
      <c r="Q140" s="10"/>
      <c r="R140" s="10"/>
    </row>
    <row r="141" customFormat="false" ht="48.75" hidden="true" customHeight="true" outlineLevel="0" collapsed="false">
      <c r="A141" s="107"/>
      <c r="B141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56"/>
      <c r="D141" s="56"/>
      <c r="E141" s="56"/>
      <c r="F141" s="56"/>
      <c r="G141" s="56"/>
      <c r="H141" s="46"/>
      <c r="I141" s="48" t="n">
        <v>4</v>
      </c>
      <c r="J141" s="48" t="n">
        <v>12</v>
      </c>
      <c r="K141" s="49" t="n">
        <v>4200166300</v>
      </c>
      <c r="L141" s="47"/>
      <c r="M141" s="50" t="n">
        <f aca="false">'Пр.2'!O134</f>
        <v>0</v>
      </c>
      <c r="N141" s="50" t="n">
        <f aca="false">N142</f>
        <v>0</v>
      </c>
      <c r="O141" s="50" t="n">
        <f aca="false">O142</f>
        <v>0</v>
      </c>
      <c r="P141" s="10"/>
      <c r="Q141" s="10"/>
      <c r="R141" s="10"/>
    </row>
    <row r="142" customFormat="false" ht="12.75" hidden="true" customHeight="true" outlineLevel="0" collapsed="false">
      <c r="A142" s="107"/>
      <c r="B142" s="108" t="s">
        <v>40</v>
      </c>
      <c r="C142" s="108"/>
      <c r="D142" s="108"/>
      <c r="E142" s="108"/>
      <c r="F142" s="108"/>
      <c r="G142" s="108"/>
      <c r="H142" s="108"/>
      <c r="I142" s="48" t="n">
        <v>4</v>
      </c>
      <c r="J142" s="48" t="n">
        <v>12</v>
      </c>
      <c r="K142" s="49" t="n">
        <v>4200166300</v>
      </c>
      <c r="L142" s="47" t="n">
        <v>200</v>
      </c>
      <c r="M142" s="50" t="n">
        <f aca="false">'Пр.2'!O135</f>
        <v>0</v>
      </c>
      <c r="N142" s="50" t="n">
        <f aca="false">N143</f>
        <v>0</v>
      </c>
      <c r="O142" s="50" t="n">
        <f aca="false">O143</f>
        <v>0</v>
      </c>
      <c r="P142" s="10"/>
      <c r="Q142" s="10"/>
      <c r="R142" s="10"/>
    </row>
    <row r="143" customFormat="false" ht="12.75" hidden="true" customHeight="true" outlineLevel="0" collapsed="false">
      <c r="A143" s="107"/>
      <c r="B143" s="108" t="s">
        <v>41</v>
      </c>
      <c r="C143" s="108"/>
      <c r="D143" s="108"/>
      <c r="E143" s="108"/>
      <c r="F143" s="108"/>
      <c r="G143" s="108"/>
      <c r="H143" s="108"/>
      <c r="I143" s="48" t="n">
        <v>4</v>
      </c>
      <c r="J143" s="48" t="n">
        <v>12</v>
      </c>
      <c r="K143" s="49" t="n">
        <v>4200166300</v>
      </c>
      <c r="L143" s="47" t="n">
        <v>240</v>
      </c>
      <c r="M143" s="50" t="n">
        <f aca="false">'Пр.2'!O136</f>
        <v>0</v>
      </c>
      <c r="N143" s="50" t="n">
        <f aca="false">'Пр.2'!P136</f>
        <v>0</v>
      </c>
      <c r="O143" s="50" t="n">
        <f aca="false">'Пр.2'!Q136</f>
        <v>0</v>
      </c>
      <c r="P143" s="10"/>
      <c r="Q143" s="10"/>
      <c r="R143" s="10"/>
    </row>
    <row r="144" customFormat="false" ht="48.75" hidden="true" customHeight="true" outlineLevel="0" collapsed="false">
      <c r="A144" s="107"/>
      <c r="B144" s="56" t="s">
        <v>134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v>4200200000</v>
      </c>
      <c r="L144" s="47"/>
      <c r="M144" s="50" t="n">
        <f aca="false">'Пр.2'!O137</f>
        <v>0</v>
      </c>
      <c r="N144" s="50" t="n">
        <f aca="false">N145</f>
        <v>0</v>
      </c>
      <c r="O144" s="50" t="n">
        <f aca="false">O145</f>
        <v>0</v>
      </c>
      <c r="P144" s="10"/>
      <c r="Q144" s="10"/>
      <c r="R144" s="10"/>
    </row>
    <row r="145" customFormat="false" ht="48.75" hidden="true" customHeight="true" outlineLevel="0" collapsed="false">
      <c r="A145" s="107"/>
      <c r="B145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56"/>
      <c r="D145" s="56"/>
      <c r="E145" s="56"/>
      <c r="F145" s="56"/>
      <c r="G145" s="56"/>
      <c r="H145" s="46"/>
      <c r="I145" s="48" t="n">
        <v>4</v>
      </c>
      <c r="J145" s="48" t="n">
        <v>12</v>
      </c>
      <c r="K145" s="49" t="n">
        <v>4200266300</v>
      </c>
      <c r="L145" s="47"/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12.75" hidden="true" customHeight="true" outlineLevel="0" collapsed="false">
      <c r="A146" s="107"/>
      <c r="B146" s="108" t="s">
        <v>40</v>
      </c>
      <c r="C146" s="108"/>
      <c r="D146" s="108"/>
      <c r="E146" s="108"/>
      <c r="F146" s="108"/>
      <c r="G146" s="108"/>
      <c r="H146" s="108"/>
      <c r="I146" s="48" t="n">
        <v>4</v>
      </c>
      <c r="J146" s="48" t="n">
        <v>12</v>
      </c>
      <c r="K146" s="49" t="n">
        <v>4200266300</v>
      </c>
      <c r="L146" s="47" t="n">
        <v>200</v>
      </c>
      <c r="M146" s="50" t="n">
        <f aca="false">'Пр.2'!O139</f>
        <v>0</v>
      </c>
      <c r="N146" s="50" t="n">
        <f aca="false">N147</f>
        <v>0</v>
      </c>
      <c r="O146" s="50" t="n">
        <f aca="false">O147</f>
        <v>0</v>
      </c>
      <c r="P146" s="10"/>
      <c r="Q146" s="10"/>
      <c r="R146" s="10"/>
    </row>
    <row r="147" customFormat="false" ht="12.75" hidden="true" customHeight="true" outlineLevel="0" collapsed="false">
      <c r="A147" s="107"/>
      <c r="B147" s="108" t="s">
        <v>41</v>
      </c>
      <c r="C147" s="108"/>
      <c r="D147" s="108"/>
      <c r="E147" s="108"/>
      <c r="F147" s="108"/>
      <c r="G147" s="108"/>
      <c r="H147" s="108"/>
      <c r="I147" s="48" t="n">
        <v>4</v>
      </c>
      <c r="J147" s="48" t="n">
        <v>12</v>
      </c>
      <c r="K147" s="49" t="n">
        <v>4200266300</v>
      </c>
      <c r="L147" s="47" t="n">
        <v>240</v>
      </c>
      <c r="M147" s="50" t="n">
        <f aca="false">'Пр.2'!O140</f>
        <v>0</v>
      </c>
      <c r="N147" s="50" t="n">
        <f aca="false">'Пр.2'!P140</f>
        <v>0</v>
      </c>
      <c r="O147" s="50" t="n">
        <f aca="false">'Пр.2'!Q140</f>
        <v>0</v>
      </c>
      <c r="P147" s="10"/>
      <c r="Q147" s="10"/>
      <c r="R147" s="10"/>
    </row>
    <row r="148" customFormat="false" ht="47.25" hidden="true" customHeight="true" outlineLevel="0" collapsed="false">
      <c r="A148" s="107"/>
      <c r="B148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56"/>
      <c r="D148" s="56"/>
      <c r="E148" s="56"/>
      <c r="F148" s="56"/>
      <c r="G148" s="56"/>
      <c r="H148" s="46"/>
      <c r="I148" s="48" t="n">
        <v>4</v>
      </c>
      <c r="J148" s="48" t="n">
        <v>12</v>
      </c>
      <c r="K148" s="49" t="n">
        <v>4200300000</v>
      </c>
      <c r="L148" s="47"/>
      <c r="M148" s="50" t="n">
        <f aca="false">'Пр.2'!O141</f>
        <v>0</v>
      </c>
      <c r="N148" s="50" t="n">
        <f aca="false">N149</f>
        <v>0</v>
      </c>
      <c r="O148" s="50" t="n">
        <f aca="false">O149</f>
        <v>0</v>
      </c>
      <c r="P148" s="10"/>
      <c r="Q148" s="10"/>
      <c r="R148" s="10"/>
    </row>
    <row r="149" customFormat="false" ht="46.5" hidden="true" customHeight="true" outlineLevel="0" collapsed="false">
      <c r="A149" s="107"/>
      <c r="B149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v>42003663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29.25" hidden="true" customHeight="true" outlineLevel="0" collapsed="false">
      <c r="A150" s="107"/>
      <c r="B150" s="108" t="s">
        <v>40</v>
      </c>
      <c r="C150" s="108"/>
      <c r="D150" s="108"/>
      <c r="E150" s="108"/>
      <c r="F150" s="108"/>
      <c r="G150" s="108"/>
      <c r="H150" s="108"/>
      <c r="I150" s="48" t="n">
        <v>4</v>
      </c>
      <c r="J150" s="48" t="n">
        <v>12</v>
      </c>
      <c r="K150" s="49" t="n">
        <v>4200366300</v>
      </c>
      <c r="L150" s="47" t="n">
        <v>200</v>
      </c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24.75" hidden="true" customHeight="true" outlineLevel="0" collapsed="false">
      <c r="A151" s="107"/>
      <c r="B151" s="108" t="s">
        <v>41</v>
      </c>
      <c r="C151" s="108"/>
      <c r="D151" s="108"/>
      <c r="E151" s="108"/>
      <c r="F151" s="108"/>
      <c r="G151" s="108"/>
      <c r="H151" s="108"/>
      <c r="I151" s="48" t="n">
        <v>4</v>
      </c>
      <c r="J151" s="48" t="n">
        <v>12</v>
      </c>
      <c r="K151" s="49" t="n">
        <v>4200366300</v>
      </c>
      <c r="L151" s="47" t="n">
        <v>240</v>
      </c>
      <c r="M151" s="50" t="n">
        <f aca="false">'Пр.2'!O144</f>
        <v>0</v>
      </c>
      <c r="N151" s="50" t="n">
        <f aca="false">'Пр.2'!P144</f>
        <v>0</v>
      </c>
      <c r="O151" s="50" t="n">
        <f aca="false">'Пр.2'!Q140</f>
        <v>0</v>
      </c>
      <c r="P151" s="10"/>
      <c r="Q151" s="10"/>
      <c r="R151" s="10"/>
    </row>
    <row r="152" customFormat="false" ht="51" hidden="false" customHeight="true" outlineLevel="0" collapsed="false">
      <c r="A152" s="107"/>
      <c r="B152" s="114" t="s">
        <v>136</v>
      </c>
      <c r="C152" s="114"/>
      <c r="D152" s="114"/>
      <c r="E152" s="114"/>
      <c r="F152" s="114"/>
      <c r="G152" s="114"/>
      <c r="H152" s="108"/>
      <c r="I152" s="48" t="n">
        <v>4</v>
      </c>
      <c r="J152" s="48" t="n">
        <v>12</v>
      </c>
      <c r="K152" s="49" t="n">
        <v>4200400000</v>
      </c>
      <c r="L152" s="47"/>
      <c r="M152" s="50" t="n">
        <f aca="false">M153</f>
        <v>0</v>
      </c>
      <c r="N152" s="50" t="n">
        <f aca="false">N153</f>
        <v>10</v>
      </c>
      <c r="O152" s="50" t="n">
        <f aca="false">O153</f>
        <v>10</v>
      </c>
      <c r="P152" s="10"/>
      <c r="Q152" s="10"/>
      <c r="R152" s="10"/>
    </row>
    <row r="153" customFormat="false" ht="24.75" hidden="false" customHeight="true" outlineLevel="0" collapsed="false">
      <c r="A153" s="107"/>
      <c r="B153" s="56" t="s">
        <v>133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466300</v>
      </c>
      <c r="L153" s="47"/>
      <c r="M153" s="50" t="n">
        <f aca="false">M154</f>
        <v>0</v>
      </c>
      <c r="N153" s="50" t="n">
        <f aca="false">N154</f>
        <v>10</v>
      </c>
      <c r="O153" s="50" t="n">
        <f aca="false">O154</f>
        <v>10</v>
      </c>
      <c r="P153" s="10"/>
      <c r="Q153" s="10"/>
      <c r="R153" s="10"/>
    </row>
    <row r="154" customFormat="false" ht="24.75" hidden="false" customHeight="true" outlineLevel="0" collapsed="false">
      <c r="A154" s="107"/>
      <c r="B154" s="108" t="s">
        <v>40</v>
      </c>
      <c r="C154" s="108"/>
      <c r="D154" s="108"/>
      <c r="E154" s="108"/>
      <c r="F154" s="108"/>
      <c r="G154" s="108"/>
      <c r="H154" s="108"/>
      <c r="I154" s="48" t="n">
        <v>4</v>
      </c>
      <c r="J154" s="48" t="n">
        <v>12</v>
      </c>
      <c r="K154" s="49" t="n">
        <v>4200466300</v>
      </c>
      <c r="L154" s="47" t="n">
        <v>200</v>
      </c>
      <c r="M154" s="50" t="n">
        <f aca="false">M155</f>
        <v>0</v>
      </c>
      <c r="N154" s="50" t="n">
        <f aca="false">N155</f>
        <v>10</v>
      </c>
      <c r="O154" s="50" t="n">
        <f aca="false">O155</f>
        <v>10</v>
      </c>
      <c r="P154" s="10"/>
      <c r="Q154" s="10"/>
      <c r="R154" s="10"/>
    </row>
    <row r="155" customFormat="false" ht="24.75" hidden="false" customHeight="true" outlineLevel="0" collapsed="false">
      <c r="A155" s="107"/>
      <c r="B155" s="108" t="s">
        <v>41</v>
      </c>
      <c r="C155" s="108"/>
      <c r="D155" s="108"/>
      <c r="E155" s="108"/>
      <c r="F155" s="108"/>
      <c r="G155" s="108"/>
      <c r="H155" s="108"/>
      <c r="I155" s="48" t="n">
        <v>4</v>
      </c>
      <c r="J155" s="48" t="n">
        <v>12</v>
      </c>
      <c r="K155" s="49" t="n">
        <v>4200466300</v>
      </c>
      <c r="L155" s="47" t="n">
        <v>240</v>
      </c>
      <c r="M155" s="50" t="n">
        <f aca="false">'Пр.2'!O148</f>
        <v>0</v>
      </c>
      <c r="N155" s="50" t="n">
        <f aca="false">'Пр.2'!P148</f>
        <v>10</v>
      </c>
      <c r="O155" s="50" t="n">
        <f aca="false">'Пр.2'!Q148</f>
        <v>10</v>
      </c>
      <c r="P155" s="10"/>
      <c r="Q155" s="10"/>
      <c r="R155" s="10"/>
    </row>
    <row r="156" customFormat="false" ht="24" hidden="false" customHeight="true" outlineLevel="0" collapsed="false">
      <c r="A156" s="107"/>
      <c r="B156" s="56" t="s">
        <v>97</v>
      </c>
      <c r="C156" s="56"/>
      <c r="D156" s="56"/>
      <c r="E156" s="56"/>
      <c r="F156" s="56"/>
      <c r="G156" s="56"/>
      <c r="H156" s="46"/>
      <c r="I156" s="48" t="n">
        <v>4</v>
      </c>
      <c r="J156" s="48" t="n">
        <v>12</v>
      </c>
      <c r="K156" s="49" t="s">
        <v>137</v>
      </c>
      <c r="L156" s="47"/>
      <c r="M156" s="50" t="n">
        <f aca="false">M157</f>
        <v>20</v>
      </c>
      <c r="N156" s="50" t="n">
        <f aca="false">N157</f>
        <v>152.2</v>
      </c>
      <c r="O156" s="50" t="n">
        <f aca="false">O157</f>
        <v>150</v>
      </c>
      <c r="P156" s="10"/>
      <c r="Q156" s="10"/>
      <c r="R156" s="10"/>
    </row>
    <row r="157" customFormat="false" ht="12" hidden="false" customHeight="true" outlineLevel="0" collapsed="false">
      <c r="A157" s="107"/>
      <c r="B157" s="56" t="s">
        <v>138</v>
      </c>
      <c r="C157" s="56"/>
      <c r="D157" s="56"/>
      <c r="E157" s="56"/>
      <c r="F157" s="56"/>
      <c r="G157" s="56"/>
      <c r="H157" s="46"/>
      <c r="I157" s="48" t="n">
        <v>4</v>
      </c>
      <c r="J157" s="48" t="n">
        <v>12</v>
      </c>
      <c r="K157" s="49" t="s">
        <v>139</v>
      </c>
      <c r="L157" s="47"/>
      <c r="M157" s="50" t="n">
        <f aca="false">M158</f>
        <v>20</v>
      </c>
      <c r="N157" s="50" t="n">
        <f aca="false">N158</f>
        <v>152.2</v>
      </c>
      <c r="O157" s="50" t="n">
        <f aca="false">O158</f>
        <v>150</v>
      </c>
      <c r="P157" s="10"/>
      <c r="Q157" s="10"/>
      <c r="R157" s="10"/>
    </row>
    <row r="158" customFormat="false" ht="24" hidden="false" customHeight="true" outlineLevel="0" collapsed="false">
      <c r="A158" s="107"/>
      <c r="B158" s="56" t="s">
        <v>40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s">
        <v>139</v>
      </c>
      <c r="L158" s="47" t="s">
        <v>60</v>
      </c>
      <c r="M158" s="50" t="n">
        <f aca="false">M159</f>
        <v>20</v>
      </c>
      <c r="N158" s="50" t="n">
        <f aca="false">N159</f>
        <v>152.2</v>
      </c>
      <c r="O158" s="50" t="n">
        <f aca="false">O159</f>
        <v>150</v>
      </c>
      <c r="P158" s="10"/>
      <c r="Q158" s="10"/>
      <c r="R158" s="10"/>
    </row>
    <row r="159" customFormat="false" ht="24" hidden="false" customHeight="true" outlineLevel="0" collapsed="false">
      <c r="A159" s="107"/>
      <c r="B159" s="56" t="s">
        <v>41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s">
        <v>139</v>
      </c>
      <c r="L159" s="47" t="s">
        <v>61</v>
      </c>
      <c r="M159" s="50" t="n">
        <f aca="false">'Пр.2'!O152</f>
        <v>20</v>
      </c>
      <c r="N159" s="50" t="n">
        <f aca="false">'Пр.2'!P152</f>
        <v>152.2</v>
      </c>
      <c r="O159" s="50" t="n">
        <f aca="false">'Пр.2'!Q152</f>
        <v>150</v>
      </c>
      <c r="P159" s="10"/>
      <c r="Q159" s="10"/>
      <c r="R159" s="10"/>
    </row>
    <row r="160" customFormat="false" ht="12.75" hidden="true" customHeight="true" outlineLevel="0" collapsed="false">
      <c r="A160" s="107"/>
      <c r="B160" s="56" t="s">
        <v>84</v>
      </c>
      <c r="C160" s="56"/>
      <c r="D160" s="56"/>
      <c r="E160" s="56"/>
      <c r="F160" s="56"/>
      <c r="G160" s="56"/>
      <c r="H160" s="46"/>
      <c r="I160" s="48" t="n">
        <v>4</v>
      </c>
      <c r="J160" s="48" t="n">
        <v>12</v>
      </c>
      <c r="K160" s="49" t="s">
        <v>85</v>
      </c>
      <c r="L160" s="47"/>
      <c r="M160" s="50"/>
      <c r="N160" s="50"/>
      <c r="O160" s="50"/>
      <c r="P160" s="10"/>
      <c r="Q160" s="10"/>
      <c r="R160" s="10"/>
    </row>
    <row r="161" customFormat="false" ht="24" hidden="true" customHeight="true" outlineLevel="0" collapsed="false">
      <c r="A161" s="107"/>
      <c r="B161" s="56" t="s">
        <v>140</v>
      </c>
      <c r="C161" s="56"/>
      <c r="D161" s="56"/>
      <c r="E161" s="56"/>
      <c r="F161" s="56"/>
      <c r="G161" s="56"/>
      <c r="H161" s="46"/>
      <c r="I161" s="48" t="n">
        <v>4</v>
      </c>
      <c r="J161" s="48" t="n">
        <v>12</v>
      </c>
      <c r="K161" s="49" t="s">
        <v>101</v>
      </c>
      <c r="L161" s="47"/>
      <c r="M161" s="50"/>
      <c r="N161" s="50"/>
      <c r="O161" s="50"/>
      <c r="P161" s="10"/>
      <c r="Q161" s="10"/>
      <c r="R161" s="10"/>
    </row>
    <row r="162" customFormat="false" ht="12.75" hidden="true" customHeight="true" outlineLevel="0" collapsed="false">
      <c r="A162" s="107"/>
      <c r="B162" s="56" t="s">
        <v>102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s">
        <v>103</v>
      </c>
      <c r="L162" s="47"/>
      <c r="M162" s="50"/>
      <c r="N162" s="50"/>
      <c r="O162" s="50"/>
      <c r="P162" s="10"/>
      <c r="Q162" s="10"/>
      <c r="R162" s="10"/>
    </row>
    <row r="163" customFormat="false" ht="24" hidden="true" customHeight="true" outlineLevel="0" collapsed="false">
      <c r="A163" s="107"/>
      <c r="B163" s="56" t="s">
        <v>40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49" t="s">
        <v>103</v>
      </c>
      <c r="L163" s="47" t="s">
        <v>60</v>
      </c>
      <c r="M163" s="50"/>
      <c r="N163" s="50"/>
      <c r="O163" s="50"/>
      <c r="P163" s="10"/>
      <c r="Q163" s="10"/>
      <c r="R163" s="10"/>
    </row>
    <row r="164" customFormat="false" ht="24" hidden="true" customHeight="true" outlineLevel="0" collapsed="false">
      <c r="A164" s="107"/>
      <c r="B164" s="56" t="s">
        <v>41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s">
        <v>103</v>
      </c>
      <c r="L164" s="47" t="s">
        <v>61</v>
      </c>
      <c r="M164" s="50"/>
      <c r="N164" s="50"/>
      <c r="O164" s="50"/>
      <c r="P164" s="10"/>
      <c r="Q164" s="10"/>
      <c r="R164" s="10"/>
    </row>
    <row r="165" customFormat="false" ht="12.75" hidden="false" customHeight="true" outlineLevel="0" collapsed="false">
      <c r="A165" s="107"/>
      <c r="B165" s="113" t="s">
        <v>141</v>
      </c>
      <c r="C165" s="113"/>
      <c r="D165" s="113"/>
      <c r="E165" s="113"/>
      <c r="F165" s="113"/>
      <c r="G165" s="113"/>
      <c r="H165" s="113"/>
      <c r="I165" s="43" t="n">
        <v>5</v>
      </c>
      <c r="J165" s="43" t="n">
        <v>0</v>
      </c>
      <c r="K165" s="44" t="n">
        <v>0</v>
      </c>
      <c r="L165" s="42" t="n">
        <v>0</v>
      </c>
      <c r="M165" s="45" t="n">
        <f aca="false">'Пр.2'!O158</f>
        <v>2322.4</v>
      </c>
      <c r="N165" s="45" t="n">
        <f aca="false">'Пр.2'!P158</f>
        <v>1646.3</v>
      </c>
      <c r="O165" s="45" t="n">
        <f aca="false">'Пр.2'!Q158</f>
        <v>1391.3</v>
      </c>
      <c r="P165" s="10"/>
      <c r="Q165" s="10"/>
      <c r="R165" s="10"/>
    </row>
    <row r="166" customFormat="false" ht="12.75" hidden="false" customHeight="true" outlineLevel="0" collapsed="false">
      <c r="A166" s="107"/>
      <c r="B166" s="108" t="s">
        <v>142</v>
      </c>
      <c r="C166" s="108"/>
      <c r="D166" s="108"/>
      <c r="E166" s="108"/>
      <c r="F166" s="108"/>
      <c r="G166" s="108"/>
      <c r="H166" s="108"/>
      <c r="I166" s="48" t="n">
        <v>5</v>
      </c>
      <c r="J166" s="48" t="n">
        <v>1</v>
      </c>
      <c r="K166" s="49" t="n">
        <v>0</v>
      </c>
      <c r="L166" s="47" t="n">
        <v>0</v>
      </c>
      <c r="M166" s="50" t="n">
        <f aca="false">'Пр.2'!O159</f>
        <v>56.3</v>
      </c>
      <c r="N166" s="50" t="n">
        <f aca="false">'Пр.2'!P159</f>
        <v>36.3</v>
      </c>
      <c r="O166" s="50" t="n">
        <f aca="false">'Пр.2'!Q159</f>
        <v>36.3</v>
      </c>
      <c r="P166" s="10"/>
      <c r="Q166" s="10"/>
      <c r="R166" s="10"/>
    </row>
    <row r="167" customFormat="false" ht="60" hidden="false" customHeight="true" outlineLevel="0" collapsed="false">
      <c r="A167" s="107"/>
      <c r="B167" s="56" t="s">
        <v>246</v>
      </c>
      <c r="C167" s="56"/>
      <c r="D167" s="56"/>
      <c r="E167" s="56"/>
      <c r="F167" s="56"/>
      <c r="G167" s="56"/>
      <c r="H167" s="46"/>
      <c r="I167" s="48" t="n">
        <v>5</v>
      </c>
      <c r="J167" s="48" t="n">
        <v>1</v>
      </c>
      <c r="K167" s="49" t="s">
        <v>144</v>
      </c>
      <c r="L167" s="47"/>
      <c r="M167" s="50" t="n">
        <f aca="false">'Пр.2'!O160</f>
        <v>56.3</v>
      </c>
      <c r="N167" s="50" t="n">
        <f aca="false">'Пр.2'!P160</f>
        <v>36.3</v>
      </c>
      <c r="O167" s="50" t="n">
        <f aca="false">'Пр.2'!Q160</f>
        <v>36.3</v>
      </c>
      <c r="P167" s="10"/>
      <c r="Q167" s="10"/>
      <c r="R167" s="10"/>
    </row>
    <row r="168" customFormat="false" ht="36" hidden="false" customHeight="true" outlineLevel="0" collapsed="false">
      <c r="A168" s="107"/>
      <c r="B168" s="108" t="s">
        <v>145</v>
      </c>
      <c r="C168" s="108"/>
      <c r="D168" s="108"/>
      <c r="E168" s="108"/>
      <c r="F168" s="108"/>
      <c r="G168" s="108"/>
      <c r="H168" s="108"/>
      <c r="I168" s="48" t="n">
        <v>5</v>
      </c>
      <c r="J168" s="48" t="n">
        <v>1</v>
      </c>
      <c r="K168" s="49" t="n">
        <v>4500100000</v>
      </c>
      <c r="L168" s="47"/>
      <c r="M168" s="50" t="n">
        <f aca="false">'Пр.2'!O161</f>
        <v>36.3</v>
      </c>
      <c r="N168" s="50" t="n">
        <f aca="false">'Пр.2'!P161</f>
        <v>36.3</v>
      </c>
      <c r="O168" s="50" t="n">
        <f aca="false">'Пр.2'!Q161</f>
        <v>36.3</v>
      </c>
      <c r="P168" s="10"/>
      <c r="Q168" s="10"/>
      <c r="R168" s="10"/>
    </row>
    <row r="169" customFormat="false" ht="12.75" hidden="false" customHeight="true" outlineLevel="0" collapsed="false">
      <c r="A169" s="107"/>
      <c r="B169" s="108" t="s">
        <v>38</v>
      </c>
      <c r="C169" s="108"/>
      <c r="D169" s="108"/>
      <c r="E169" s="108"/>
      <c r="F169" s="108"/>
      <c r="G169" s="108"/>
      <c r="H169" s="108"/>
      <c r="I169" s="48" t="n">
        <v>5</v>
      </c>
      <c r="J169" s="48" t="n">
        <v>1</v>
      </c>
      <c r="K169" s="49" t="s">
        <v>146</v>
      </c>
      <c r="L169" s="47"/>
      <c r="M169" s="50" t="n">
        <f aca="false">'Пр.2'!O162</f>
        <v>36.3</v>
      </c>
      <c r="N169" s="50" t="n">
        <f aca="false">'Пр.2'!P162</f>
        <v>36.3</v>
      </c>
      <c r="O169" s="50" t="n">
        <f aca="false">'Пр.2'!Q162</f>
        <v>36.3</v>
      </c>
      <c r="P169" s="10"/>
      <c r="Q169" s="10"/>
      <c r="R169" s="10"/>
    </row>
    <row r="170" customFormat="false" ht="24" hidden="false" customHeight="true" outlineLevel="0" collapsed="false">
      <c r="A170" s="107"/>
      <c r="B170" s="108" t="s">
        <v>40</v>
      </c>
      <c r="C170" s="108"/>
      <c r="D170" s="108"/>
      <c r="E170" s="108"/>
      <c r="F170" s="108"/>
      <c r="G170" s="108"/>
      <c r="H170" s="108"/>
      <c r="I170" s="48" t="n">
        <v>5</v>
      </c>
      <c r="J170" s="48" t="n">
        <v>1</v>
      </c>
      <c r="K170" s="49" t="s">
        <v>146</v>
      </c>
      <c r="L170" s="47" t="s">
        <v>60</v>
      </c>
      <c r="M170" s="50" t="n">
        <f aca="false">'Пр.2'!O163</f>
        <v>36.3</v>
      </c>
      <c r="N170" s="50" t="n">
        <f aca="false">'Пр.2'!P163</f>
        <v>36.3</v>
      </c>
      <c r="O170" s="50" t="n">
        <f aca="false">O171</f>
        <v>36.3</v>
      </c>
      <c r="P170" s="10"/>
      <c r="Q170" s="10"/>
      <c r="R170" s="10"/>
    </row>
    <row r="171" customFormat="false" ht="24" hidden="false" customHeight="true" outlineLevel="0" collapsed="false">
      <c r="A171" s="107"/>
      <c r="B171" s="108" t="s">
        <v>41</v>
      </c>
      <c r="C171" s="108"/>
      <c r="D171" s="108"/>
      <c r="E171" s="108"/>
      <c r="F171" s="108"/>
      <c r="G171" s="108"/>
      <c r="H171" s="108"/>
      <c r="I171" s="48" t="n">
        <v>5</v>
      </c>
      <c r="J171" s="48" t="n">
        <v>1</v>
      </c>
      <c r="K171" s="49" t="s">
        <v>146</v>
      </c>
      <c r="L171" s="47" t="s">
        <v>61</v>
      </c>
      <c r="M171" s="50" t="n">
        <f aca="false">'Пр.2'!O164</f>
        <v>36.3</v>
      </c>
      <c r="N171" s="50" t="n">
        <f aca="false">'Пр.2'!P164</f>
        <v>36.3</v>
      </c>
      <c r="O171" s="50" t="n">
        <f aca="false">'Пр.2'!P164</f>
        <v>36.3</v>
      </c>
      <c r="P171" s="10"/>
      <c r="Q171" s="10"/>
      <c r="R171" s="10"/>
    </row>
    <row r="172" customFormat="false" ht="38.25" hidden="false" customHeight="true" outlineLevel="0" collapsed="false">
      <c r="A172" s="107"/>
      <c r="B172" s="56" t="s">
        <v>147</v>
      </c>
      <c r="C172" s="56"/>
      <c r="D172" s="56"/>
      <c r="E172" s="56"/>
      <c r="F172" s="56"/>
      <c r="G172" s="56"/>
      <c r="H172" s="46"/>
      <c r="I172" s="48" t="n">
        <v>5</v>
      </c>
      <c r="J172" s="48" t="n">
        <v>1</v>
      </c>
      <c r="K172" s="49" t="n">
        <v>4500200000</v>
      </c>
      <c r="L172" s="47"/>
      <c r="M172" s="50" t="n">
        <f aca="false">'Пр.2'!O165</f>
        <v>20</v>
      </c>
      <c r="N172" s="50" t="n">
        <f aca="false">'Пр.2'!P165</f>
        <v>0</v>
      </c>
      <c r="O172" s="50" t="n">
        <f aca="false">'Пр.2'!P165</f>
        <v>0</v>
      </c>
      <c r="P172" s="10"/>
      <c r="Q172" s="10"/>
      <c r="R172" s="10"/>
    </row>
    <row r="173" customFormat="false" ht="16.5" hidden="false" customHeight="true" outlineLevel="0" collapsed="false">
      <c r="A173" s="107"/>
      <c r="B173" s="108" t="s">
        <v>38</v>
      </c>
      <c r="C173" s="108"/>
      <c r="D173" s="108"/>
      <c r="E173" s="108"/>
      <c r="F173" s="108"/>
      <c r="G173" s="108"/>
      <c r="H173" s="108"/>
      <c r="I173" s="48" t="n">
        <v>5</v>
      </c>
      <c r="J173" s="48" t="n">
        <v>1</v>
      </c>
      <c r="K173" s="49" t="s">
        <v>148</v>
      </c>
      <c r="L173" s="47"/>
      <c r="M173" s="50" t="n">
        <f aca="false">'Пр.2'!O166</f>
        <v>20</v>
      </c>
      <c r="N173" s="50" t="n">
        <f aca="false">'Пр.2'!P166</f>
        <v>0</v>
      </c>
      <c r="O173" s="50" t="n">
        <f aca="false">'Пр.2'!P166</f>
        <v>0</v>
      </c>
      <c r="P173" s="10"/>
      <c r="Q173" s="10"/>
      <c r="R173" s="10"/>
    </row>
    <row r="174" customFormat="false" ht="24" hidden="false" customHeight="true" outlineLevel="0" collapsed="false">
      <c r="A174" s="107"/>
      <c r="B174" s="108" t="s">
        <v>40</v>
      </c>
      <c r="C174" s="108"/>
      <c r="D174" s="108"/>
      <c r="E174" s="108"/>
      <c r="F174" s="108"/>
      <c r="G174" s="108"/>
      <c r="H174" s="108"/>
      <c r="I174" s="48" t="n">
        <v>5</v>
      </c>
      <c r="J174" s="48" t="n">
        <v>1</v>
      </c>
      <c r="K174" s="49" t="s">
        <v>148</v>
      </c>
      <c r="L174" s="47" t="s">
        <v>60</v>
      </c>
      <c r="M174" s="50" t="n">
        <f aca="false">'Пр.2'!O167</f>
        <v>20</v>
      </c>
      <c r="N174" s="50" t="n">
        <f aca="false">'Пр.2'!P167</f>
        <v>0</v>
      </c>
      <c r="O174" s="50" t="n">
        <f aca="false">'Пр.2'!P167</f>
        <v>0</v>
      </c>
      <c r="P174" s="10"/>
      <c r="Q174" s="10"/>
      <c r="R174" s="10"/>
    </row>
    <row r="175" customFormat="false" ht="24" hidden="false" customHeight="true" outlineLevel="0" collapsed="false">
      <c r="A175" s="107"/>
      <c r="B175" s="108" t="s">
        <v>41</v>
      </c>
      <c r="C175" s="108"/>
      <c r="D175" s="108"/>
      <c r="E175" s="108"/>
      <c r="F175" s="108"/>
      <c r="G175" s="108"/>
      <c r="H175" s="108"/>
      <c r="I175" s="48" t="n">
        <v>5</v>
      </c>
      <c r="J175" s="48" t="n">
        <v>1</v>
      </c>
      <c r="K175" s="49" t="s">
        <v>148</v>
      </c>
      <c r="L175" s="47" t="s">
        <v>61</v>
      </c>
      <c r="M175" s="50" t="n">
        <f aca="false">'Пр.2'!O168</f>
        <v>20</v>
      </c>
      <c r="N175" s="50" t="n">
        <f aca="false">'Пр.2'!P168</f>
        <v>0</v>
      </c>
      <c r="O175" s="50" t="n">
        <f aca="false">'Пр.2'!Q168</f>
        <v>0</v>
      </c>
      <c r="P175" s="10"/>
      <c r="Q175" s="10"/>
      <c r="R175" s="10"/>
    </row>
    <row r="176" customFormat="false" ht="12.75" hidden="true" customHeight="true" outlineLevel="0" collapsed="false">
      <c r="A176" s="107"/>
      <c r="B176" s="108" t="s">
        <v>84</v>
      </c>
      <c r="C176" s="108"/>
      <c r="D176" s="108"/>
      <c r="E176" s="108"/>
      <c r="F176" s="108"/>
      <c r="G176" s="108"/>
      <c r="H176" s="108"/>
      <c r="I176" s="48" t="n">
        <v>5</v>
      </c>
      <c r="J176" s="48" t="n">
        <v>1</v>
      </c>
      <c r="K176" s="49" t="s">
        <v>85</v>
      </c>
      <c r="L176" s="47"/>
      <c r="M176" s="50"/>
      <c r="N176" s="50"/>
      <c r="O176" s="50"/>
      <c r="P176" s="10"/>
      <c r="Q176" s="10"/>
      <c r="R176" s="10"/>
    </row>
    <row r="177" customFormat="false" ht="24" hidden="true" customHeight="true" outlineLevel="0" collapsed="false">
      <c r="A177" s="107"/>
      <c r="B177" s="108" t="s">
        <v>100</v>
      </c>
      <c r="C177" s="108"/>
      <c r="D177" s="108"/>
      <c r="E177" s="108"/>
      <c r="F177" s="108"/>
      <c r="G177" s="108"/>
      <c r="H177" s="108"/>
      <c r="I177" s="48" t="n">
        <v>5</v>
      </c>
      <c r="J177" s="48" t="n">
        <v>1</v>
      </c>
      <c r="K177" s="49" t="s">
        <v>101</v>
      </c>
      <c r="L177" s="47"/>
      <c r="M177" s="50"/>
      <c r="N177" s="50"/>
      <c r="O177" s="50"/>
      <c r="P177" s="10"/>
      <c r="Q177" s="10"/>
      <c r="R177" s="10"/>
    </row>
    <row r="178" customFormat="false" ht="36" hidden="true" customHeight="true" outlineLevel="0" collapsed="false">
      <c r="A178" s="107"/>
      <c r="B178" s="108" t="s">
        <v>149</v>
      </c>
      <c r="C178" s="108"/>
      <c r="D178" s="108"/>
      <c r="E178" s="108"/>
      <c r="F178" s="108"/>
      <c r="G178" s="108"/>
      <c r="H178" s="108"/>
      <c r="I178" s="48" t="n">
        <v>5</v>
      </c>
      <c r="J178" s="48" t="n">
        <v>1</v>
      </c>
      <c r="K178" s="49" t="s">
        <v>150</v>
      </c>
      <c r="L178" s="47"/>
      <c r="M178" s="50"/>
      <c r="N178" s="50"/>
      <c r="O178" s="50"/>
      <c r="P178" s="10"/>
      <c r="Q178" s="10"/>
      <c r="R178" s="10"/>
    </row>
    <row r="179" customFormat="false" ht="24" hidden="true" customHeight="true" outlineLevel="0" collapsed="false">
      <c r="A179" s="107"/>
      <c r="B179" s="108" t="s">
        <v>40</v>
      </c>
      <c r="C179" s="108"/>
      <c r="D179" s="108"/>
      <c r="E179" s="108"/>
      <c r="F179" s="108"/>
      <c r="G179" s="108"/>
      <c r="H179" s="108"/>
      <c r="I179" s="48" t="n">
        <v>5</v>
      </c>
      <c r="J179" s="48" t="n">
        <v>1</v>
      </c>
      <c r="K179" s="49" t="s">
        <v>150</v>
      </c>
      <c r="L179" s="47" t="s">
        <v>60</v>
      </c>
      <c r="M179" s="50"/>
      <c r="N179" s="50"/>
      <c r="O179" s="50"/>
      <c r="P179" s="10"/>
      <c r="Q179" s="10"/>
      <c r="R179" s="10"/>
    </row>
    <row r="180" customFormat="false" ht="24" hidden="true" customHeight="true" outlineLevel="0" collapsed="false">
      <c r="A180" s="107"/>
      <c r="B180" s="108" t="s">
        <v>41</v>
      </c>
      <c r="C180" s="108"/>
      <c r="D180" s="108"/>
      <c r="E180" s="108"/>
      <c r="F180" s="108"/>
      <c r="G180" s="108"/>
      <c r="H180" s="108"/>
      <c r="I180" s="48" t="n">
        <v>5</v>
      </c>
      <c r="J180" s="48" t="n">
        <v>1</v>
      </c>
      <c r="K180" s="49" t="s">
        <v>150</v>
      </c>
      <c r="L180" s="47" t="s">
        <v>61</v>
      </c>
      <c r="M180" s="50"/>
      <c r="N180" s="50"/>
      <c r="O180" s="50"/>
      <c r="P180" s="10"/>
      <c r="Q180" s="10"/>
      <c r="R180" s="10"/>
    </row>
    <row r="181" customFormat="false" ht="12.75" hidden="false" customHeight="true" outlineLevel="0" collapsed="false">
      <c r="A181" s="107"/>
      <c r="B181" s="108" t="s">
        <v>151</v>
      </c>
      <c r="C181" s="108"/>
      <c r="D181" s="108"/>
      <c r="E181" s="108"/>
      <c r="F181" s="108"/>
      <c r="G181" s="108"/>
      <c r="H181" s="108"/>
      <c r="I181" s="48" t="n">
        <v>5</v>
      </c>
      <c r="J181" s="48" t="n">
        <v>2</v>
      </c>
      <c r="K181" s="49" t="n">
        <v>0</v>
      </c>
      <c r="L181" s="47" t="n">
        <v>0</v>
      </c>
      <c r="M181" s="50" t="n">
        <f aca="false">M186</f>
        <v>100</v>
      </c>
      <c r="N181" s="50" t="n">
        <f aca="false">N186</f>
        <v>100</v>
      </c>
      <c r="O181" s="50" t="n">
        <f aca="false">O186</f>
        <v>20</v>
      </c>
      <c r="P181" s="10"/>
      <c r="Q181" s="10"/>
      <c r="R181" s="10"/>
    </row>
    <row r="182" customFormat="false" ht="36" hidden="false" customHeight="true" outlineLevel="0" collapsed="false">
      <c r="A182" s="107"/>
      <c r="B182" s="56" t="s">
        <v>247</v>
      </c>
      <c r="C182" s="56"/>
      <c r="D182" s="56"/>
      <c r="E182" s="56"/>
      <c r="F182" s="56"/>
      <c r="G182" s="56"/>
      <c r="H182" s="46"/>
      <c r="I182" s="48" t="n">
        <v>5</v>
      </c>
      <c r="J182" s="48" t="n">
        <v>2</v>
      </c>
      <c r="K182" s="49" t="s">
        <v>153</v>
      </c>
      <c r="L182" s="47"/>
      <c r="M182" s="50" t="n">
        <f aca="false">M183</f>
        <v>100</v>
      </c>
      <c r="N182" s="50" t="n">
        <f aca="false">N183</f>
        <v>100</v>
      </c>
      <c r="O182" s="50" t="n">
        <f aca="false">O183</f>
        <v>20</v>
      </c>
      <c r="P182" s="10"/>
      <c r="Q182" s="10"/>
      <c r="R182" s="10"/>
    </row>
    <row r="183" customFormat="false" ht="24" hidden="false" customHeight="true" outlineLevel="0" collapsed="false">
      <c r="A183" s="107"/>
      <c r="B183" s="57" t="s">
        <v>154</v>
      </c>
      <c r="C183" s="57"/>
      <c r="D183" s="57"/>
      <c r="E183" s="57"/>
      <c r="F183" s="57"/>
      <c r="G183" s="57"/>
      <c r="H183" s="51"/>
      <c r="I183" s="48" t="n">
        <v>5</v>
      </c>
      <c r="J183" s="48" t="n">
        <v>2</v>
      </c>
      <c r="K183" s="49" t="n">
        <v>5100100000</v>
      </c>
      <c r="L183" s="47"/>
      <c r="M183" s="50" t="n">
        <f aca="false">M184</f>
        <v>100</v>
      </c>
      <c r="N183" s="50" t="n">
        <f aca="false">N184</f>
        <v>100</v>
      </c>
      <c r="O183" s="50" t="n">
        <f aca="false">O184</f>
        <v>20</v>
      </c>
      <c r="P183" s="10"/>
      <c r="Q183" s="10"/>
      <c r="R183" s="10"/>
    </row>
    <row r="184" customFormat="false" ht="12.75" hidden="false" customHeight="true" outlineLevel="0" collapsed="false">
      <c r="A184" s="107"/>
      <c r="B184" s="108" t="s">
        <v>38</v>
      </c>
      <c r="C184" s="108"/>
      <c r="D184" s="108"/>
      <c r="E184" s="108"/>
      <c r="F184" s="108"/>
      <c r="G184" s="108"/>
      <c r="H184" s="108"/>
      <c r="I184" s="48" t="n">
        <v>5</v>
      </c>
      <c r="J184" s="48" t="n">
        <v>2</v>
      </c>
      <c r="K184" s="49" t="s">
        <v>155</v>
      </c>
      <c r="L184" s="47"/>
      <c r="M184" s="50" t="n">
        <f aca="false">M185</f>
        <v>100</v>
      </c>
      <c r="N184" s="50" t="n">
        <f aca="false">N185</f>
        <v>100</v>
      </c>
      <c r="O184" s="50" t="n">
        <f aca="false">O185</f>
        <v>20</v>
      </c>
      <c r="P184" s="10"/>
      <c r="Q184" s="10"/>
      <c r="R184" s="10"/>
    </row>
    <row r="185" customFormat="false" ht="24" hidden="false" customHeight="true" outlineLevel="0" collapsed="false">
      <c r="A185" s="107"/>
      <c r="B185" s="108" t="s">
        <v>40</v>
      </c>
      <c r="C185" s="108"/>
      <c r="D185" s="108"/>
      <c r="E185" s="108"/>
      <c r="F185" s="108"/>
      <c r="G185" s="108"/>
      <c r="H185" s="108"/>
      <c r="I185" s="48" t="n">
        <v>5</v>
      </c>
      <c r="J185" s="48" t="n">
        <v>2</v>
      </c>
      <c r="K185" s="49" t="s">
        <v>155</v>
      </c>
      <c r="L185" s="47" t="s">
        <v>60</v>
      </c>
      <c r="M185" s="50" t="n">
        <f aca="false">M186</f>
        <v>100</v>
      </c>
      <c r="N185" s="50" t="n">
        <f aca="false">N186</f>
        <v>100</v>
      </c>
      <c r="O185" s="50" t="n">
        <f aca="false">O186</f>
        <v>20</v>
      </c>
      <c r="P185" s="10"/>
      <c r="Q185" s="10"/>
      <c r="R185" s="10"/>
    </row>
    <row r="186" customFormat="false" ht="24" hidden="false" customHeight="true" outlineLevel="0" collapsed="false">
      <c r="A186" s="107"/>
      <c r="B186" s="108" t="s">
        <v>41</v>
      </c>
      <c r="C186" s="108"/>
      <c r="D186" s="108"/>
      <c r="E186" s="108"/>
      <c r="F186" s="108"/>
      <c r="G186" s="108"/>
      <c r="H186" s="108"/>
      <c r="I186" s="48" t="n">
        <v>5</v>
      </c>
      <c r="J186" s="48" t="n">
        <v>2</v>
      </c>
      <c r="K186" s="49" t="s">
        <v>155</v>
      </c>
      <c r="L186" s="47" t="s">
        <v>61</v>
      </c>
      <c r="M186" s="50" t="n">
        <f aca="false">'Пр.2'!O179</f>
        <v>100</v>
      </c>
      <c r="N186" s="50" t="n">
        <f aca="false">'Пр.2'!P179</f>
        <v>100</v>
      </c>
      <c r="O186" s="50" t="n">
        <f aca="false">'Пр.2'!Q179</f>
        <v>20</v>
      </c>
      <c r="P186" s="10"/>
      <c r="Q186" s="10"/>
      <c r="R186" s="10"/>
    </row>
    <row r="187" customFormat="false" ht="12" hidden="false" customHeight="true" outlineLevel="0" collapsed="false">
      <c r="A187" s="107"/>
      <c r="B187" s="108" t="s">
        <v>156</v>
      </c>
      <c r="C187" s="108"/>
      <c r="D187" s="108"/>
      <c r="E187" s="108"/>
      <c r="F187" s="108"/>
      <c r="G187" s="108"/>
      <c r="H187" s="108"/>
      <c r="I187" s="48" t="n">
        <v>5</v>
      </c>
      <c r="J187" s="48" t="n">
        <v>3</v>
      </c>
      <c r="K187" s="49" t="n">
        <v>0</v>
      </c>
      <c r="L187" s="47" t="n">
        <v>0</v>
      </c>
      <c r="M187" s="50" t="n">
        <f aca="false">M188+M244</f>
        <v>2166.1</v>
      </c>
      <c r="N187" s="50" t="n">
        <f aca="false">N188+N244</f>
        <v>1510</v>
      </c>
      <c r="O187" s="50" t="n">
        <f aca="false">O188+O244</f>
        <v>1335</v>
      </c>
      <c r="P187" s="10"/>
      <c r="Q187" s="10"/>
      <c r="R187" s="10"/>
    </row>
    <row r="188" customFormat="false" ht="36" hidden="false" customHeight="true" outlineLevel="0" collapsed="false">
      <c r="A188" s="107"/>
      <c r="B188" s="56" t="s">
        <v>157</v>
      </c>
      <c r="C188" s="56"/>
      <c r="D188" s="56"/>
      <c r="E188" s="56"/>
      <c r="F188" s="56"/>
      <c r="G188" s="56"/>
      <c r="H188" s="46"/>
      <c r="I188" s="48" t="n">
        <v>5</v>
      </c>
      <c r="J188" s="48" t="n">
        <v>3</v>
      </c>
      <c r="K188" s="49" t="s">
        <v>158</v>
      </c>
      <c r="L188" s="47"/>
      <c r="M188" s="50" t="n">
        <f aca="false">'Пр.2'!O186</f>
        <v>1586.1</v>
      </c>
      <c r="N188" s="50" t="n">
        <f aca="false">'Пр.2'!P186</f>
        <v>930</v>
      </c>
      <c r="O188" s="50" t="n">
        <f aca="false">'Пр.2'!Q186</f>
        <v>880</v>
      </c>
      <c r="P188" s="10"/>
      <c r="Q188" s="10"/>
      <c r="R188" s="10"/>
    </row>
    <row r="189" customFormat="false" ht="24" hidden="false" customHeight="true" outlineLevel="0" collapsed="false">
      <c r="A189" s="107"/>
      <c r="B189" s="108" t="s">
        <v>159</v>
      </c>
      <c r="C189" s="108"/>
      <c r="D189" s="108"/>
      <c r="E189" s="108"/>
      <c r="F189" s="108"/>
      <c r="G189" s="108"/>
      <c r="H189" s="108"/>
      <c r="I189" s="48" t="n">
        <v>5</v>
      </c>
      <c r="J189" s="48" t="n">
        <v>3</v>
      </c>
      <c r="K189" s="49" t="n">
        <v>4300100000</v>
      </c>
      <c r="L189" s="47"/>
      <c r="M189" s="50" t="n">
        <f aca="false">M190</f>
        <v>50</v>
      </c>
      <c r="N189" s="50" t="n">
        <f aca="false">N190</f>
        <v>50</v>
      </c>
      <c r="O189" s="50" t="n">
        <f aca="false">O190</f>
        <v>50</v>
      </c>
      <c r="P189" s="10"/>
      <c r="Q189" s="10"/>
      <c r="R189" s="10"/>
    </row>
    <row r="190" customFormat="false" ht="12.75" hidden="false" customHeight="true" outlineLevel="0" collapsed="false">
      <c r="A190" s="107"/>
      <c r="B190" s="108" t="s">
        <v>38</v>
      </c>
      <c r="C190" s="108"/>
      <c r="D190" s="108"/>
      <c r="E190" s="108"/>
      <c r="F190" s="108"/>
      <c r="G190" s="108"/>
      <c r="H190" s="108"/>
      <c r="I190" s="48" t="n">
        <v>5</v>
      </c>
      <c r="J190" s="48" t="n">
        <v>3</v>
      </c>
      <c r="K190" s="49" t="s">
        <v>160</v>
      </c>
      <c r="L190" s="47"/>
      <c r="M190" s="50" t="n">
        <f aca="false">M191</f>
        <v>50</v>
      </c>
      <c r="N190" s="50" t="n">
        <f aca="false">N191</f>
        <v>50</v>
      </c>
      <c r="O190" s="50" t="n">
        <f aca="false">O191</f>
        <v>50</v>
      </c>
      <c r="P190" s="10"/>
      <c r="Q190" s="10"/>
      <c r="R190" s="10"/>
    </row>
    <row r="191" customFormat="false" ht="24" hidden="false" customHeight="true" outlineLevel="0" collapsed="false">
      <c r="A191" s="107"/>
      <c r="B191" s="108" t="s">
        <v>40</v>
      </c>
      <c r="C191" s="108"/>
      <c r="D191" s="108"/>
      <c r="E191" s="108"/>
      <c r="F191" s="108"/>
      <c r="G191" s="108"/>
      <c r="H191" s="108"/>
      <c r="I191" s="48" t="n">
        <v>5</v>
      </c>
      <c r="J191" s="48" t="n">
        <v>3</v>
      </c>
      <c r="K191" s="49" t="s">
        <v>160</v>
      </c>
      <c r="L191" s="47" t="s">
        <v>60</v>
      </c>
      <c r="M191" s="50" t="n">
        <f aca="false">M192</f>
        <v>50</v>
      </c>
      <c r="N191" s="50" t="n">
        <f aca="false">N192</f>
        <v>50</v>
      </c>
      <c r="O191" s="50" t="n">
        <f aca="false">O192</f>
        <v>50</v>
      </c>
      <c r="P191" s="10"/>
      <c r="Q191" s="10"/>
      <c r="R191" s="10"/>
    </row>
    <row r="192" customFormat="false" ht="24" hidden="false" customHeight="true" outlineLevel="0" collapsed="false">
      <c r="A192" s="107"/>
      <c r="B192" s="108" t="s">
        <v>41</v>
      </c>
      <c r="C192" s="108"/>
      <c r="D192" s="108"/>
      <c r="E192" s="108"/>
      <c r="F192" s="108"/>
      <c r="G192" s="108"/>
      <c r="H192" s="108"/>
      <c r="I192" s="48" t="n">
        <v>5</v>
      </c>
      <c r="J192" s="48" t="n">
        <v>3</v>
      </c>
      <c r="K192" s="49" t="s">
        <v>160</v>
      </c>
      <c r="L192" s="47" t="s">
        <v>61</v>
      </c>
      <c r="M192" s="50" t="n">
        <f aca="false">'Пр.2'!O190</f>
        <v>50</v>
      </c>
      <c r="N192" s="50" t="n">
        <f aca="false">'Пр.2'!P190</f>
        <v>50</v>
      </c>
      <c r="O192" s="50" t="n">
        <f aca="false">'Пр.2'!P190</f>
        <v>50</v>
      </c>
      <c r="P192" s="10"/>
      <c r="Q192" s="10"/>
      <c r="R192" s="10"/>
    </row>
    <row r="193" customFormat="false" ht="24" hidden="true" customHeight="true" outlineLevel="0" collapsed="false">
      <c r="A193" s="107"/>
      <c r="B193" s="108" t="s">
        <v>161</v>
      </c>
      <c r="C193" s="108"/>
      <c r="D193" s="108"/>
      <c r="E193" s="108"/>
      <c r="F193" s="108"/>
      <c r="G193" s="108"/>
      <c r="H193" s="108"/>
      <c r="I193" s="48" t="n">
        <v>5</v>
      </c>
      <c r="J193" s="48" t="n">
        <v>3</v>
      </c>
      <c r="K193" s="49" t="n">
        <v>4300200000</v>
      </c>
      <c r="L193" s="47"/>
      <c r="M193" s="50" t="n">
        <f aca="false">M194</f>
        <v>0</v>
      </c>
      <c r="N193" s="50" t="n">
        <f aca="false">N194</f>
        <v>0</v>
      </c>
      <c r="O193" s="50" t="n">
        <f aca="false">O194</f>
        <v>0</v>
      </c>
      <c r="P193" s="10"/>
      <c r="Q193" s="10"/>
      <c r="R193" s="10"/>
    </row>
    <row r="194" customFormat="false" ht="16.5" hidden="true" customHeight="true" outlineLevel="0" collapsed="false">
      <c r="A194" s="107"/>
      <c r="B194" s="64" t="s">
        <v>38</v>
      </c>
      <c r="C194" s="64"/>
      <c r="D194" s="64"/>
      <c r="E194" s="64"/>
      <c r="F194" s="64"/>
      <c r="G194" s="64"/>
      <c r="H194" s="108"/>
      <c r="I194" s="48" t="n">
        <v>5</v>
      </c>
      <c r="J194" s="48" t="n">
        <v>3</v>
      </c>
      <c r="K194" s="49" t="str">
        <f aca="false">'Пр.2'!M192</f>
        <v>43002М0000</v>
      </c>
      <c r="L194" s="47"/>
      <c r="M194" s="50" t="n">
        <f aca="false">M195</f>
        <v>0</v>
      </c>
      <c r="N194" s="50" t="n">
        <f aca="false">N195</f>
        <v>0</v>
      </c>
      <c r="O194" s="50" t="n">
        <f aca="false">O195</f>
        <v>0</v>
      </c>
      <c r="P194" s="10"/>
      <c r="Q194" s="10"/>
      <c r="R194" s="10"/>
    </row>
    <row r="195" customFormat="false" ht="24" hidden="true" customHeight="true" outlineLevel="0" collapsed="false">
      <c r="A195" s="107"/>
      <c r="B195" s="108" t="s">
        <v>40</v>
      </c>
      <c r="C195" s="108"/>
      <c r="D195" s="108"/>
      <c r="E195" s="108"/>
      <c r="F195" s="108"/>
      <c r="G195" s="108"/>
      <c r="H195" s="108"/>
      <c r="I195" s="48" t="n">
        <v>5</v>
      </c>
      <c r="J195" s="48" t="n">
        <v>3</v>
      </c>
      <c r="K195" s="49" t="str">
        <f aca="false">'Пр.2'!M193</f>
        <v>43002М0000</v>
      </c>
      <c r="L195" s="47" t="n">
        <v>200</v>
      </c>
      <c r="M195" s="50" t="n">
        <f aca="false">M196</f>
        <v>0</v>
      </c>
      <c r="N195" s="50" t="n">
        <f aca="false">N196</f>
        <v>0</v>
      </c>
      <c r="O195" s="50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07"/>
      <c r="B196" s="108" t="s">
        <v>41</v>
      </c>
      <c r="C196" s="108"/>
      <c r="D196" s="108"/>
      <c r="E196" s="108"/>
      <c r="F196" s="108"/>
      <c r="G196" s="108"/>
      <c r="H196" s="108"/>
      <c r="I196" s="48" t="n">
        <v>5</v>
      </c>
      <c r="J196" s="48" t="n">
        <v>3</v>
      </c>
      <c r="K196" s="49" t="str">
        <f aca="false">'Пр.2'!M194</f>
        <v>43002М0000</v>
      </c>
      <c r="L196" s="47" t="n">
        <v>240</v>
      </c>
      <c r="M196" s="50" t="n">
        <f aca="false">'Пр.2'!O194</f>
        <v>0</v>
      </c>
      <c r="N196" s="50" t="n">
        <f aca="false">'Пр.2'!P194</f>
        <v>0</v>
      </c>
      <c r="O196" s="50" t="n">
        <f aca="false">'Пр.2'!P194</f>
        <v>0</v>
      </c>
      <c r="P196" s="10"/>
      <c r="Q196" s="10"/>
      <c r="R196" s="10"/>
    </row>
    <row r="197" customFormat="false" ht="35.25" hidden="false" customHeight="true" outlineLevel="0" collapsed="false">
      <c r="A197" s="107"/>
      <c r="B197" s="64" t="s">
        <v>248</v>
      </c>
      <c r="C197" s="64"/>
      <c r="D197" s="64"/>
      <c r="E197" s="64"/>
      <c r="F197" s="64"/>
      <c r="G197" s="64"/>
      <c r="H197" s="108"/>
      <c r="I197" s="48" t="n">
        <v>5</v>
      </c>
      <c r="J197" s="48" t="n">
        <v>3</v>
      </c>
      <c r="K197" s="49" t="n">
        <v>4300300000</v>
      </c>
      <c r="L197" s="47"/>
      <c r="M197" s="50" t="n">
        <f aca="false">'Пр.2'!O195</f>
        <v>706.1</v>
      </c>
      <c r="N197" s="50" t="n">
        <f aca="false">'Пр.2'!P195</f>
        <v>0</v>
      </c>
      <c r="O197" s="50" t="n">
        <f aca="false">'Пр.2'!Q195</f>
        <v>0</v>
      </c>
      <c r="P197" s="10"/>
      <c r="Q197" s="10"/>
      <c r="R197" s="10"/>
    </row>
    <row r="198" customFormat="false" ht="18" hidden="false" customHeight="true" outlineLevel="0" collapsed="false">
      <c r="A198" s="107"/>
      <c r="B198" s="109" t="s">
        <v>162</v>
      </c>
      <c r="C198" s="109"/>
      <c r="D198" s="109"/>
      <c r="E198" s="109"/>
      <c r="F198" s="109"/>
      <c r="G198" s="109"/>
      <c r="H198" s="108"/>
      <c r="I198" s="48" t="n">
        <v>5</v>
      </c>
      <c r="J198" s="48" t="n">
        <v>3</v>
      </c>
      <c r="K198" s="49" t="str">
        <f aca="false">'Пр.2'!M196</f>
        <v>43003М0000</v>
      </c>
      <c r="L198" s="47"/>
      <c r="M198" s="50" t="n">
        <f aca="false">M199</f>
        <v>706.1</v>
      </c>
      <c r="N198" s="50" t="n">
        <f aca="false">N199</f>
        <v>0</v>
      </c>
      <c r="O198" s="50" t="n">
        <f aca="false">O199</f>
        <v>0</v>
      </c>
      <c r="P198" s="10"/>
      <c r="Q198" s="10"/>
      <c r="R198" s="10"/>
    </row>
    <row r="199" customFormat="false" ht="24" hidden="false" customHeight="true" outlineLevel="0" collapsed="false">
      <c r="A199" s="107"/>
      <c r="B199" s="108" t="s">
        <v>40</v>
      </c>
      <c r="C199" s="108"/>
      <c r="D199" s="108"/>
      <c r="E199" s="108"/>
      <c r="F199" s="108"/>
      <c r="G199" s="108"/>
      <c r="H199" s="108"/>
      <c r="I199" s="48" t="n">
        <v>5</v>
      </c>
      <c r="J199" s="48" t="n">
        <v>3</v>
      </c>
      <c r="K199" s="49" t="str">
        <f aca="false">'Пр.2'!M197</f>
        <v>43003М0000</v>
      </c>
      <c r="L199" s="47" t="n">
        <v>200</v>
      </c>
      <c r="M199" s="50" t="n">
        <f aca="false">M200</f>
        <v>706.1</v>
      </c>
      <c r="N199" s="50" t="n">
        <f aca="false">N200</f>
        <v>0</v>
      </c>
      <c r="O199" s="50" t="n">
        <f aca="false">O200</f>
        <v>0</v>
      </c>
      <c r="P199" s="10"/>
      <c r="Q199" s="10"/>
      <c r="R199" s="10"/>
    </row>
    <row r="200" customFormat="false" ht="24" hidden="false" customHeight="true" outlineLevel="0" collapsed="false">
      <c r="A200" s="107"/>
      <c r="B200" s="108" t="s">
        <v>41</v>
      </c>
      <c r="C200" s="108"/>
      <c r="D200" s="108"/>
      <c r="E200" s="108"/>
      <c r="F200" s="108"/>
      <c r="G200" s="108"/>
      <c r="H200" s="108"/>
      <c r="I200" s="48" t="n">
        <v>5</v>
      </c>
      <c r="J200" s="48" t="n">
        <v>3</v>
      </c>
      <c r="K200" s="49" t="str">
        <f aca="false">'Пр.2'!M198</f>
        <v>43003М0000</v>
      </c>
      <c r="L200" s="47" t="n">
        <v>240</v>
      </c>
      <c r="M200" s="50" t="n">
        <f aca="false">'Пр.2'!O198</f>
        <v>706.1</v>
      </c>
      <c r="N200" s="50" t="n">
        <f aca="false">'Пр.2'!P198</f>
        <v>0</v>
      </c>
      <c r="O200" s="50" t="n">
        <f aca="false">'Пр.2'!P198</f>
        <v>0</v>
      </c>
      <c r="P200" s="10"/>
      <c r="Q200" s="10"/>
      <c r="R200" s="10"/>
    </row>
    <row r="201" customFormat="false" ht="24" hidden="true" customHeight="true" outlineLevel="0" collapsed="false">
      <c r="A201" s="107"/>
      <c r="B201" s="64" t="s">
        <v>166</v>
      </c>
      <c r="C201" s="64"/>
      <c r="D201" s="64"/>
      <c r="E201" s="64"/>
      <c r="F201" s="64"/>
      <c r="G201" s="64"/>
      <c r="H201" s="108"/>
      <c r="I201" s="48" t="n">
        <v>5</v>
      </c>
      <c r="J201" s="48" t="n">
        <v>3</v>
      </c>
      <c r="K201" s="49" t="n">
        <v>4300400000</v>
      </c>
      <c r="L201" s="47"/>
      <c r="M201" s="50" t="n">
        <f aca="false">'Пр.2'!O199</f>
        <v>0</v>
      </c>
      <c r="N201" s="50" t="n">
        <f aca="false">'Пр.2'!P199</f>
        <v>0</v>
      </c>
      <c r="O201" s="50" t="n">
        <f aca="false">'Пр.2'!Q199</f>
        <v>0</v>
      </c>
      <c r="P201" s="10"/>
      <c r="Q201" s="10"/>
      <c r="R201" s="10"/>
    </row>
    <row r="202" customFormat="false" ht="15.75" hidden="true" customHeight="true" outlineLevel="0" collapsed="false">
      <c r="A202" s="107"/>
      <c r="B202" s="64" t="s">
        <v>38</v>
      </c>
      <c r="C202" s="64"/>
      <c r="D202" s="64"/>
      <c r="E202" s="64"/>
      <c r="F202" s="64"/>
      <c r="G202" s="64"/>
      <c r="H202" s="108"/>
      <c r="I202" s="48" t="n">
        <v>5</v>
      </c>
      <c r="J202" s="48" t="n">
        <v>3</v>
      </c>
      <c r="K202" s="49" t="s">
        <v>167</v>
      </c>
      <c r="L202" s="47"/>
      <c r="M202" s="50" t="n">
        <f aca="false">M203</f>
        <v>0</v>
      </c>
      <c r="N202" s="50" t="n">
        <f aca="false">N203</f>
        <v>0</v>
      </c>
      <c r="O202" s="50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07"/>
      <c r="B203" s="108" t="s">
        <v>40</v>
      </c>
      <c r="C203" s="108"/>
      <c r="D203" s="108"/>
      <c r="E203" s="108"/>
      <c r="F203" s="108"/>
      <c r="G203" s="108"/>
      <c r="H203" s="108"/>
      <c r="I203" s="48" t="n">
        <v>5</v>
      </c>
      <c r="J203" s="48" t="n">
        <v>3</v>
      </c>
      <c r="K203" s="49" t="s">
        <v>167</v>
      </c>
      <c r="L203" s="47" t="n">
        <v>200</v>
      </c>
      <c r="M203" s="50" t="n">
        <f aca="false">M204</f>
        <v>0</v>
      </c>
      <c r="N203" s="50" t="n">
        <f aca="false">N204</f>
        <v>0</v>
      </c>
      <c r="O203" s="50" t="n">
        <f aca="false">O204</f>
        <v>0</v>
      </c>
      <c r="P203" s="10"/>
      <c r="Q203" s="10"/>
      <c r="R203" s="10"/>
    </row>
    <row r="204" customFormat="false" ht="24" hidden="true" customHeight="true" outlineLevel="0" collapsed="false">
      <c r="A204" s="107"/>
      <c r="B204" s="108" t="s">
        <v>41</v>
      </c>
      <c r="C204" s="108"/>
      <c r="D204" s="108"/>
      <c r="E204" s="108"/>
      <c r="F204" s="108"/>
      <c r="G204" s="108"/>
      <c r="H204" s="108"/>
      <c r="I204" s="48" t="n">
        <v>5</v>
      </c>
      <c r="J204" s="48" t="n">
        <v>3</v>
      </c>
      <c r="K204" s="49" t="s">
        <v>167</v>
      </c>
      <c r="L204" s="47" t="n">
        <v>240</v>
      </c>
      <c r="M204" s="50" t="n">
        <f aca="false">'Пр.2'!O202</f>
        <v>0</v>
      </c>
      <c r="N204" s="50" t="n">
        <f aca="false">'Пр.2'!P202</f>
        <v>0</v>
      </c>
      <c r="O204" s="50" t="n">
        <f aca="false">'Пр.2'!Q202</f>
        <v>0</v>
      </c>
      <c r="P204" s="10"/>
      <c r="Q204" s="10"/>
      <c r="R204" s="10"/>
    </row>
    <row r="205" customFormat="false" ht="24" hidden="false" customHeight="true" outlineLevel="0" collapsed="false">
      <c r="A205" s="107"/>
      <c r="B205" s="64" t="s">
        <v>168</v>
      </c>
      <c r="C205" s="64"/>
      <c r="D205" s="64"/>
      <c r="E205" s="64"/>
      <c r="F205" s="64"/>
      <c r="G205" s="64"/>
      <c r="H205" s="108"/>
      <c r="I205" s="48" t="n">
        <v>5</v>
      </c>
      <c r="J205" s="48" t="n">
        <v>3</v>
      </c>
      <c r="K205" s="49" t="n">
        <v>4300500000</v>
      </c>
      <c r="L205" s="47"/>
      <c r="M205" s="50" t="n">
        <f aca="false">'Пр.2'!O203</f>
        <v>830</v>
      </c>
      <c r="N205" s="50" t="n">
        <f aca="false">'Пр.2'!P203</f>
        <v>0</v>
      </c>
      <c r="O205" s="50" t="n">
        <f aca="false">'Пр.2'!Q203</f>
        <v>0</v>
      </c>
      <c r="P205" s="10"/>
      <c r="Q205" s="10"/>
      <c r="R205" s="10"/>
    </row>
    <row r="206" customFormat="false" ht="41.25" hidden="false" customHeight="true" outlineLevel="0" collapsed="false">
      <c r="A206" s="107"/>
      <c r="B206" s="105" t="s">
        <v>169</v>
      </c>
      <c r="C206" s="105"/>
      <c r="D206" s="105"/>
      <c r="E206" s="105"/>
      <c r="F206" s="105"/>
      <c r="G206" s="105"/>
      <c r="H206" s="108"/>
      <c r="I206" s="48" t="n">
        <v>5</v>
      </c>
      <c r="J206" s="48" t="n">
        <v>3</v>
      </c>
      <c r="K206" s="49" t="s">
        <v>170</v>
      </c>
      <c r="L206" s="47"/>
      <c r="M206" s="50" t="n">
        <f aca="false">M207</f>
        <v>390</v>
      </c>
      <c r="N206" s="50" t="n">
        <f aca="false">N207</f>
        <v>0</v>
      </c>
      <c r="O206" s="50" t="n">
        <f aca="false">O207</f>
        <v>0</v>
      </c>
      <c r="P206" s="10"/>
      <c r="Q206" s="10"/>
      <c r="R206" s="10"/>
    </row>
    <row r="207" customFormat="false" ht="24" hidden="false" customHeight="true" outlineLevel="0" collapsed="false">
      <c r="A207" s="107"/>
      <c r="B207" s="108" t="s">
        <v>40</v>
      </c>
      <c r="C207" s="108"/>
      <c r="D207" s="108"/>
      <c r="E207" s="108"/>
      <c r="F207" s="108"/>
      <c r="G207" s="108"/>
      <c r="H207" s="108"/>
      <c r="I207" s="48" t="n">
        <v>5</v>
      </c>
      <c r="J207" s="48" t="n">
        <v>3</v>
      </c>
      <c r="K207" s="49" t="s">
        <v>170</v>
      </c>
      <c r="L207" s="47" t="n">
        <v>200</v>
      </c>
      <c r="M207" s="50" t="n">
        <f aca="false">M208</f>
        <v>390</v>
      </c>
      <c r="N207" s="50" t="n">
        <f aca="false">N208</f>
        <v>0</v>
      </c>
      <c r="O207" s="50" t="n">
        <f aca="false">O208</f>
        <v>0</v>
      </c>
      <c r="P207" s="10"/>
      <c r="Q207" s="10"/>
      <c r="R207" s="10"/>
    </row>
    <row r="208" customFormat="false" ht="24" hidden="false" customHeight="true" outlineLevel="0" collapsed="false">
      <c r="A208" s="107"/>
      <c r="B208" s="108" t="s">
        <v>41</v>
      </c>
      <c r="C208" s="108"/>
      <c r="D208" s="108"/>
      <c r="E208" s="108"/>
      <c r="F208" s="108"/>
      <c r="G208" s="108"/>
      <c r="H208" s="108"/>
      <c r="I208" s="48" t="n">
        <v>5</v>
      </c>
      <c r="J208" s="48" t="n">
        <v>3</v>
      </c>
      <c r="K208" s="49" t="s">
        <v>170</v>
      </c>
      <c r="L208" s="47" t="n">
        <v>240</v>
      </c>
      <c r="M208" s="50" t="n">
        <f aca="false">'Пр.2'!O206</f>
        <v>390</v>
      </c>
      <c r="N208" s="50"/>
      <c r="O208" s="50"/>
      <c r="P208" s="10"/>
      <c r="Q208" s="10"/>
      <c r="R208" s="10"/>
    </row>
    <row r="209" customFormat="false" ht="36.75" hidden="false" customHeight="true" outlineLevel="0" collapsed="false">
      <c r="A209" s="107"/>
      <c r="B209" s="114" t="s">
        <v>171</v>
      </c>
      <c r="C209" s="114"/>
      <c r="D209" s="114"/>
      <c r="E209" s="114"/>
      <c r="F209" s="114"/>
      <c r="G209" s="114"/>
      <c r="H209" s="108"/>
      <c r="I209" s="48" t="n">
        <v>5</v>
      </c>
      <c r="J209" s="48" t="n">
        <v>3</v>
      </c>
      <c r="K209" s="49" t="s">
        <v>172</v>
      </c>
      <c r="L209" s="47"/>
      <c r="M209" s="50" t="n">
        <f aca="false">M210</f>
        <v>130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false" customHeight="true" outlineLevel="0" collapsed="false">
      <c r="A210" s="107"/>
      <c r="B210" s="108" t="s">
        <v>40</v>
      </c>
      <c r="C210" s="108"/>
      <c r="D210" s="108"/>
      <c r="E210" s="108"/>
      <c r="F210" s="108"/>
      <c r="G210" s="108"/>
      <c r="H210" s="108"/>
      <c r="I210" s="48" t="n">
        <v>5</v>
      </c>
      <c r="J210" s="48" t="n">
        <v>3</v>
      </c>
      <c r="K210" s="49" t="s">
        <v>172</v>
      </c>
      <c r="L210" s="47" t="n">
        <v>200</v>
      </c>
      <c r="M210" s="50" t="n">
        <f aca="false">M211</f>
        <v>130</v>
      </c>
      <c r="N210" s="50" t="n">
        <f aca="false">N211</f>
        <v>0</v>
      </c>
      <c r="O210" s="50" t="n">
        <f aca="false">O211</f>
        <v>0</v>
      </c>
      <c r="P210" s="10"/>
      <c r="Q210" s="10"/>
      <c r="R210" s="10"/>
    </row>
    <row r="211" customFormat="false" ht="24" hidden="false" customHeight="true" outlineLevel="0" collapsed="false">
      <c r="A211" s="107"/>
      <c r="B211" s="108" t="s">
        <v>41</v>
      </c>
      <c r="C211" s="108"/>
      <c r="D211" s="108"/>
      <c r="E211" s="108"/>
      <c r="F211" s="108"/>
      <c r="G211" s="108"/>
      <c r="H211" s="108"/>
      <c r="I211" s="48" t="n">
        <v>5</v>
      </c>
      <c r="J211" s="48" t="n">
        <v>3</v>
      </c>
      <c r="K211" s="49" t="s">
        <v>172</v>
      </c>
      <c r="L211" s="47" t="n">
        <v>240</v>
      </c>
      <c r="M211" s="50" t="n">
        <f aca="false">'Пр.2'!O209</f>
        <v>130</v>
      </c>
      <c r="N211" s="50"/>
      <c r="O211" s="50"/>
      <c r="P211" s="10"/>
      <c r="Q211" s="10"/>
      <c r="R211" s="10"/>
    </row>
    <row r="212" customFormat="false" ht="40.5" hidden="false" customHeight="true" outlineLevel="0" collapsed="false">
      <c r="A212" s="107"/>
      <c r="B212" s="105" t="s">
        <v>173</v>
      </c>
      <c r="C212" s="105"/>
      <c r="D212" s="105"/>
      <c r="E212" s="105"/>
      <c r="F212" s="105"/>
      <c r="G212" s="105"/>
      <c r="H212" s="108"/>
      <c r="I212" s="48" t="n">
        <v>5</v>
      </c>
      <c r="J212" s="48" t="n">
        <v>3</v>
      </c>
      <c r="K212" s="49" t="s">
        <v>174</v>
      </c>
      <c r="L212" s="47"/>
      <c r="M212" s="50" t="n">
        <f aca="false">M213</f>
        <v>260</v>
      </c>
      <c r="N212" s="50" t="n">
        <f aca="false">N213</f>
        <v>0</v>
      </c>
      <c r="O212" s="50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07"/>
      <c r="B213" s="108" t="s">
        <v>40</v>
      </c>
      <c r="C213" s="108"/>
      <c r="D213" s="108"/>
      <c r="E213" s="108"/>
      <c r="F213" s="108"/>
      <c r="G213" s="108"/>
      <c r="H213" s="108"/>
      <c r="I213" s="48" t="n">
        <v>5</v>
      </c>
      <c r="J213" s="48" t="n">
        <v>3</v>
      </c>
      <c r="K213" s="49" t="s">
        <v>174</v>
      </c>
      <c r="L213" s="47" t="n">
        <v>200</v>
      </c>
      <c r="M213" s="50" t="n">
        <f aca="false">M214</f>
        <v>260</v>
      </c>
      <c r="N213" s="50" t="n">
        <f aca="false">N214</f>
        <v>0</v>
      </c>
      <c r="O213" s="50" t="n">
        <f aca="false">O214</f>
        <v>0</v>
      </c>
      <c r="P213" s="10"/>
      <c r="Q213" s="10"/>
      <c r="R213" s="10"/>
    </row>
    <row r="214" customFormat="false" ht="24" hidden="false" customHeight="true" outlineLevel="0" collapsed="false">
      <c r="A214" s="107"/>
      <c r="B214" s="108" t="s">
        <v>41</v>
      </c>
      <c r="C214" s="108"/>
      <c r="D214" s="108"/>
      <c r="E214" s="108"/>
      <c r="F214" s="108"/>
      <c r="G214" s="108"/>
      <c r="H214" s="108"/>
      <c r="I214" s="48" t="n">
        <v>5</v>
      </c>
      <c r="J214" s="48" t="n">
        <v>3</v>
      </c>
      <c r="K214" s="49" t="s">
        <v>174</v>
      </c>
      <c r="L214" s="47" t="n">
        <v>240</v>
      </c>
      <c r="M214" s="50" t="n">
        <f aca="false">'Пр.2'!O212</f>
        <v>260</v>
      </c>
      <c r="N214" s="50"/>
      <c r="O214" s="50"/>
      <c r="P214" s="10"/>
      <c r="Q214" s="10"/>
      <c r="R214" s="10"/>
    </row>
    <row r="215" customFormat="false" ht="24" hidden="false" customHeight="true" outlineLevel="0" collapsed="false">
      <c r="A215" s="107"/>
      <c r="B215" s="64" t="s">
        <v>38</v>
      </c>
      <c r="C215" s="64"/>
      <c r="D215" s="64"/>
      <c r="E215" s="64"/>
      <c r="F215" s="64"/>
      <c r="G215" s="64"/>
      <c r="H215" s="108"/>
      <c r="I215" s="48" t="n">
        <v>5</v>
      </c>
      <c r="J215" s="48" t="n">
        <v>3</v>
      </c>
      <c r="K215" s="49" t="s">
        <v>175</v>
      </c>
      <c r="L215" s="47"/>
      <c r="M215" s="50" t="n">
        <f aca="false">M216</f>
        <v>50</v>
      </c>
      <c r="N215" s="50"/>
      <c r="O215" s="50"/>
      <c r="P215" s="10"/>
      <c r="Q215" s="10"/>
      <c r="R215" s="10"/>
    </row>
    <row r="216" customFormat="false" ht="24" hidden="false" customHeight="true" outlineLevel="0" collapsed="false">
      <c r="A216" s="107"/>
      <c r="B216" s="108" t="s">
        <v>40</v>
      </c>
      <c r="C216" s="108"/>
      <c r="D216" s="108"/>
      <c r="E216" s="108"/>
      <c r="F216" s="108"/>
      <c r="G216" s="108"/>
      <c r="H216" s="108"/>
      <c r="I216" s="48" t="n">
        <v>5</v>
      </c>
      <c r="J216" s="48" t="n">
        <v>3</v>
      </c>
      <c r="K216" s="49" t="s">
        <v>175</v>
      </c>
      <c r="L216" s="47" t="n">
        <v>200</v>
      </c>
      <c r="M216" s="50" t="n">
        <f aca="false">M217</f>
        <v>50</v>
      </c>
      <c r="N216" s="50"/>
      <c r="O216" s="50"/>
      <c r="P216" s="10"/>
      <c r="Q216" s="10"/>
      <c r="R216" s="10"/>
    </row>
    <row r="217" customFormat="false" ht="24" hidden="false" customHeight="true" outlineLevel="0" collapsed="false">
      <c r="A217" s="107"/>
      <c r="B217" s="108" t="s">
        <v>41</v>
      </c>
      <c r="C217" s="108"/>
      <c r="D217" s="108"/>
      <c r="E217" s="108"/>
      <c r="F217" s="108"/>
      <c r="G217" s="108"/>
      <c r="H217" s="108"/>
      <c r="I217" s="48" t="n">
        <v>5</v>
      </c>
      <c r="J217" s="48" t="n">
        <v>3</v>
      </c>
      <c r="K217" s="49" t="s">
        <v>175</v>
      </c>
      <c r="L217" s="47" t="n">
        <v>240</v>
      </c>
      <c r="M217" s="50" t="n">
        <f aca="false">'Пр.2'!O215</f>
        <v>50</v>
      </c>
      <c r="N217" s="50"/>
      <c r="O217" s="50"/>
      <c r="P217" s="10"/>
      <c r="Q217" s="10"/>
      <c r="R217" s="10"/>
    </row>
    <row r="218" customFormat="false" ht="24" hidden="false" customHeight="true" outlineLevel="0" collapsed="false">
      <c r="A218" s="107"/>
      <c r="B218" s="64" t="s">
        <v>176</v>
      </c>
      <c r="C218" s="64"/>
      <c r="D218" s="64"/>
      <c r="E218" s="64"/>
      <c r="F218" s="64"/>
      <c r="G218" s="64"/>
      <c r="H218" s="108"/>
      <c r="I218" s="48" t="n">
        <v>5</v>
      </c>
      <c r="J218" s="48" t="n">
        <v>3</v>
      </c>
      <c r="K218" s="49" t="n">
        <v>4300600000</v>
      </c>
      <c r="L218" s="47"/>
      <c r="M218" s="50" t="n">
        <f aca="false">'Пр.2'!O216</f>
        <v>0</v>
      </c>
      <c r="N218" s="50" t="n">
        <f aca="false">'Пр.2'!P216</f>
        <v>880</v>
      </c>
      <c r="O218" s="50" t="n">
        <f aca="false">'Пр.2'!Q216</f>
        <v>0</v>
      </c>
      <c r="P218" s="10"/>
      <c r="Q218" s="10"/>
      <c r="R218" s="10"/>
    </row>
    <row r="219" customFormat="false" ht="41.25" hidden="false" customHeight="true" outlineLevel="0" collapsed="false">
      <c r="A219" s="107"/>
      <c r="B219" s="105" t="s">
        <v>169</v>
      </c>
      <c r="C219" s="105"/>
      <c r="D219" s="105"/>
      <c r="E219" s="105"/>
      <c r="F219" s="105"/>
      <c r="G219" s="105"/>
      <c r="H219" s="108"/>
      <c r="I219" s="48" t="n">
        <v>5</v>
      </c>
      <c r="J219" s="48" t="n">
        <v>3</v>
      </c>
      <c r="K219" s="49" t="s">
        <v>177</v>
      </c>
      <c r="L219" s="47"/>
      <c r="M219" s="50" t="n">
        <f aca="false">M220</f>
        <v>0</v>
      </c>
      <c r="N219" s="50" t="n">
        <f aca="false">N220</f>
        <v>390</v>
      </c>
      <c r="O219" s="50" t="n">
        <f aca="false">O220</f>
        <v>0</v>
      </c>
      <c r="P219" s="10"/>
      <c r="Q219" s="10"/>
      <c r="R219" s="10"/>
    </row>
    <row r="220" customFormat="false" ht="24" hidden="false" customHeight="true" outlineLevel="0" collapsed="false">
      <c r="A220" s="107"/>
      <c r="B220" s="108" t="s">
        <v>40</v>
      </c>
      <c r="C220" s="108"/>
      <c r="D220" s="108"/>
      <c r="E220" s="108"/>
      <c r="F220" s="108"/>
      <c r="G220" s="108"/>
      <c r="H220" s="108"/>
      <c r="I220" s="48" t="n">
        <v>5</v>
      </c>
      <c r="J220" s="48" t="n">
        <v>3</v>
      </c>
      <c r="K220" s="49" t="s">
        <v>177</v>
      </c>
      <c r="L220" s="47" t="n">
        <v>200</v>
      </c>
      <c r="M220" s="50" t="n">
        <f aca="false">M221</f>
        <v>0</v>
      </c>
      <c r="N220" s="50" t="n">
        <f aca="false">N221</f>
        <v>390</v>
      </c>
      <c r="O220" s="50" t="n">
        <f aca="false">O221</f>
        <v>0</v>
      </c>
      <c r="P220" s="10"/>
      <c r="Q220" s="10"/>
      <c r="R220" s="10"/>
    </row>
    <row r="221" customFormat="false" ht="24" hidden="false" customHeight="true" outlineLevel="0" collapsed="false">
      <c r="A221" s="107"/>
      <c r="B221" s="108" t="s">
        <v>41</v>
      </c>
      <c r="C221" s="108"/>
      <c r="D221" s="108"/>
      <c r="E221" s="108"/>
      <c r="F221" s="108"/>
      <c r="G221" s="108"/>
      <c r="H221" s="108"/>
      <c r="I221" s="48" t="n">
        <v>5</v>
      </c>
      <c r="J221" s="48" t="n">
        <v>3</v>
      </c>
      <c r="K221" s="49" t="s">
        <v>177</v>
      </c>
      <c r="L221" s="47" t="n">
        <v>240</v>
      </c>
      <c r="M221" s="50" t="n">
        <f aca="false">'Пр.2'!O219</f>
        <v>0</v>
      </c>
      <c r="N221" s="50" t="n">
        <f aca="false">'Пр.2'!P219</f>
        <v>390</v>
      </c>
      <c r="O221" s="50" t="n">
        <f aca="false">'Пр.2'!Q219</f>
        <v>0</v>
      </c>
      <c r="P221" s="10"/>
      <c r="Q221" s="10"/>
      <c r="R221" s="10"/>
    </row>
    <row r="222" customFormat="false" ht="36.75" hidden="false" customHeight="true" outlineLevel="0" collapsed="false">
      <c r="A222" s="107"/>
      <c r="B222" s="114" t="s">
        <v>171</v>
      </c>
      <c r="C222" s="114"/>
      <c r="D222" s="114"/>
      <c r="E222" s="114"/>
      <c r="F222" s="114"/>
      <c r="G222" s="114"/>
      <c r="H222" s="108"/>
      <c r="I222" s="48" t="n">
        <v>5</v>
      </c>
      <c r="J222" s="48" t="n">
        <v>3</v>
      </c>
      <c r="K222" s="49" t="s">
        <v>178</v>
      </c>
      <c r="L222" s="47"/>
      <c r="M222" s="50" t="n">
        <f aca="false">M223</f>
        <v>0</v>
      </c>
      <c r="N222" s="50" t="n">
        <f aca="false">N223</f>
        <v>130</v>
      </c>
      <c r="O222" s="50" t="n">
        <f aca="false">O223</f>
        <v>0</v>
      </c>
      <c r="P222" s="10"/>
      <c r="Q222" s="10"/>
      <c r="R222" s="10"/>
    </row>
    <row r="223" customFormat="false" ht="24" hidden="false" customHeight="true" outlineLevel="0" collapsed="false">
      <c r="A223" s="107"/>
      <c r="B223" s="108" t="s">
        <v>40</v>
      </c>
      <c r="C223" s="108"/>
      <c r="D223" s="108"/>
      <c r="E223" s="108"/>
      <c r="F223" s="108"/>
      <c r="G223" s="108"/>
      <c r="H223" s="108"/>
      <c r="I223" s="48" t="n">
        <v>5</v>
      </c>
      <c r="J223" s="48" t="n">
        <v>3</v>
      </c>
      <c r="K223" s="49" t="s">
        <v>178</v>
      </c>
      <c r="L223" s="47" t="n">
        <v>200</v>
      </c>
      <c r="M223" s="50" t="n">
        <f aca="false">M224</f>
        <v>0</v>
      </c>
      <c r="N223" s="50" t="n">
        <f aca="false">N224</f>
        <v>130</v>
      </c>
      <c r="O223" s="50" t="n">
        <f aca="false">O224</f>
        <v>0</v>
      </c>
      <c r="P223" s="10"/>
      <c r="Q223" s="10"/>
      <c r="R223" s="10"/>
    </row>
    <row r="224" customFormat="false" ht="24" hidden="false" customHeight="true" outlineLevel="0" collapsed="false">
      <c r="A224" s="107"/>
      <c r="B224" s="108" t="s">
        <v>41</v>
      </c>
      <c r="C224" s="108"/>
      <c r="D224" s="108"/>
      <c r="E224" s="108"/>
      <c r="F224" s="108"/>
      <c r="G224" s="108"/>
      <c r="H224" s="108"/>
      <c r="I224" s="48" t="n">
        <v>5</v>
      </c>
      <c r="J224" s="48" t="n">
        <v>3</v>
      </c>
      <c r="K224" s="49" t="s">
        <v>178</v>
      </c>
      <c r="L224" s="47" t="n">
        <v>240</v>
      </c>
      <c r="M224" s="50" t="n">
        <f aca="false">'Пр.2'!O222</f>
        <v>0</v>
      </c>
      <c r="N224" s="50" t="n">
        <f aca="false">'Пр.2'!P222</f>
        <v>130</v>
      </c>
      <c r="O224" s="50" t="n">
        <f aca="false">'Пр.2'!Q222</f>
        <v>0</v>
      </c>
      <c r="P224" s="10"/>
      <c r="Q224" s="10"/>
      <c r="R224" s="10"/>
    </row>
    <row r="225" customFormat="false" ht="40.5" hidden="false" customHeight="true" outlineLevel="0" collapsed="false">
      <c r="A225" s="107"/>
      <c r="B225" s="105" t="s">
        <v>173</v>
      </c>
      <c r="C225" s="105"/>
      <c r="D225" s="105"/>
      <c r="E225" s="105"/>
      <c r="F225" s="105"/>
      <c r="G225" s="105"/>
      <c r="H225" s="108"/>
      <c r="I225" s="48" t="n">
        <v>5</v>
      </c>
      <c r="J225" s="48" t="n">
        <v>3</v>
      </c>
      <c r="K225" s="49" t="s">
        <v>179</v>
      </c>
      <c r="L225" s="47"/>
      <c r="M225" s="50" t="n">
        <f aca="false">M226</f>
        <v>0</v>
      </c>
      <c r="N225" s="50" t="n">
        <f aca="false">N226</f>
        <v>260</v>
      </c>
      <c r="O225" s="50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07"/>
      <c r="B226" s="108" t="s">
        <v>40</v>
      </c>
      <c r="C226" s="108"/>
      <c r="D226" s="108"/>
      <c r="E226" s="108"/>
      <c r="F226" s="108"/>
      <c r="G226" s="108"/>
      <c r="H226" s="108"/>
      <c r="I226" s="48" t="n">
        <v>5</v>
      </c>
      <c r="J226" s="48" t="n">
        <v>3</v>
      </c>
      <c r="K226" s="49" t="s">
        <v>179</v>
      </c>
      <c r="L226" s="47" t="n">
        <v>200</v>
      </c>
      <c r="M226" s="50" t="n">
        <f aca="false">M227</f>
        <v>0</v>
      </c>
      <c r="N226" s="50" t="n">
        <f aca="false">N227</f>
        <v>260</v>
      </c>
      <c r="O226" s="50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07"/>
      <c r="B227" s="108" t="s">
        <v>41</v>
      </c>
      <c r="C227" s="108"/>
      <c r="D227" s="108"/>
      <c r="E227" s="108"/>
      <c r="F227" s="108"/>
      <c r="G227" s="108"/>
      <c r="H227" s="108"/>
      <c r="I227" s="48" t="n">
        <v>5</v>
      </c>
      <c r="J227" s="48" t="n">
        <v>3</v>
      </c>
      <c r="K227" s="49" t="s">
        <v>179</v>
      </c>
      <c r="L227" s="47" t="n">
        <v>240</v>
      </c>
      <c r="M227" s="50" t="n">
        <f aca="false">'Пр.2'!O225</f>
        <v>0</v>
      </c>
      <c r="N227" s="50" t="n">
        <f aca="false">'Пр.2'!P225</f>
        <v>260</v>
      </c>
      <c r="O227" s="50" t="n">
        <f aca="false">'Пр.2'!Q225</f>
        <v>0</v>
      </c>
      <c r="P227" s="10"/>
      <c r="Q227" s="10"/>
      <c r="R227" s="10"/>
    </row>
    <row r="228" customFormat="false" ht="24" hidden="false" customHeight="true" outlineLevel="0" collapsed="false">
      <c r="A228" s="107"/>
      <c r="B228" s="64" t="s">
        <v>38</v>
      </c>
      <c r="C228" s="64"/>
      <c r="D228" s="64"/>
      <c r="E228" s="64"/>
      <c r="F228" s="64"/>
      <c r="G228" s="64"/>
      <c r="H228" s="108"/>
      <c r="I228" s="48" t="n">
        <v>5</v>
      </c>
      <c r="J228" s="48" t="n">
        <v>3</v>
      </c>
      <c r="K228" s="49" t="s">
        <v>180</v>
      </c>
      <c r="L228" s="47"/>
      <c r="M228" s="50" t="n">
        <f aca="false">M229</f>
        <v>0</v>
      </c>
      <c r="N228" s="50" t="n">
        <f aca="false">N229</f>
        <v>100</v>
      </c>
      <c r="O228" s="50" t="n">
        <f aca="false">O229</f>
        <v>0</v>
      </c>
      <c r="P228" s="10"/>
      <c r="Q228" s="10"/>
      <c r="R228" s="10"/>
    </row>
    <row r="229" customFormat="false" ht="24" hidden="false" customHeight="true" outlineLevel="0" collapsed="false">
      <c r="A229" s="107"/>
      <c r="B229" s="108" t="s">
        <v>40</v>
      </c>
      <c r="C229" s="108"/>
      <c r="D229" s="108"/>
      <c r="E229" s="108"/>
      <c r="F229" s="108"/>
      <c r="G229" s="108"/>
      <c r="H229" s="108"/>
      <c r="I229" s="48" t="n">
        <v>5</v>
      </c>
      <c r="J229" s="48" t="n">
        <v>3</v>
      </c>
      <c r="K229" s="49" t="s">
        <v>180</v>
      </c>
      <c r="L229" s="47" t="n">
        <v>200</v>
      </c>
      <c r="M229" s="50" t="n">
        <f aca="false">M230</f>
        <v>0</v>
      </c>
      <c r="N229" s="50" t="n">
        <f aca="false">N230</f>
        <v>100</v>
      </c>
      <c r="O229" s="50" t="n">
        <f aca="false">O230</f>
        <v>0</v>
      </c>
      <c r="P229" s="10"/>
      <c r="Q229" s="10"/>
      <c r="R229" s="10"/>
    </row>
    <row r="230" customFormat="false" ht="24" hidden="false" customHeight="true" outlineLevel="0" collapsed="false">
      <c r="A230" s="107"/>
      <c r="B230" s="108" t="s">
        <v>41</v>
      </c>
      <c r="C230" s="108"/>
      <c r="D230" s="108"/>
      <c r="E230" s="108"/>
      <c r="F230" s="108"/>
      <c r="G230" s="108"/>
      <c r="H230" s="108"/>
      <c r="I230" s="48" t="n">
        <v>5</v>
      </c>
      <c r="J230" s="48" t="n">
        <v>3</v>
      </c>
      <c r="K230" s="49" t="s">
        <v>180</v>
      </c>
      <c r="L230" s="47" t="n">
        <v>240</v>
      </c>
      <c r="M230" s="50" t="n">
        <f aca="false">'Пр.2'!O228</f>
        <v>0</v>
      </c>
      <c r="N230" s="50" t="n">
        <f aca="false">'Пр.2'!P228</f>
        <v>100</v>
      </c>
      <c r="O230" s="50" t="n">
        <f aca="false">'Пр.2'!Q228</f>
        <v>0</v>
      </c>
      <c r="P230" s="10"/>
      <c r="Q230" s="10"/>
      <c r="R230" s="10"/>
    </row>
    <row r="231" customFormat="false" ht="24" hidden="false" customHeight="true" outlineLevel="0" collapsed="false">
      <c r="A231" s="107"/>
      <c r="B231" s="64" t="s">
        <v>181</v>
      </c>
      <c r="C231" s="64"/>
      <c r="D231" s="64"/>
      <c r="E231" s="64"/>
      <c r="F231" s="64"/>
      <c r="G231" s="64"/>
      <c r="H231" s="108"/>
      <c r="I231" s="48" t="n">
        <v>5</v>
      </c>
      <c r="J231" s="48" t="n">
        <v>3</v>
      </c>
      <c r="K231" s="49" t="n">
        <v>4300700000</v>
      </c>
      <c r="L231" s="47"/>
      <c r="M231" s="50" t="n">
        <f aca="false">'Пр.2'!O229</f>
        <v>0</v>
      </c>
      <c r="N231" s="50" t="n">
        <f aca="false">'Пр.2'!P229</f>
        <v>0</v>
      </c>
      <c r="O231" s="50" t="n">
        <f aca="false">'Пр.2'!Q229</f>
        <v>830</v>
      </c>
      <c r="P231" s="10"/>
      <c r="Q231" s="10"/>
      <c r="R231" s="10"/>
    </row>
    <row r="232" customFormat="false" ht="41.25" hidden="false" customHeight="true" outlineLevel="0" collapsed="false">
      <c r="A232" s="107"/>
      <c r="B232" s="105" t="s">
        <v>169</v>
      </c>
      <c r="C232" s="105"/>
      <c r="D232" s="105"/>
      <c r="E232" s="105"/>
      <c r="F232" s="105"/>
      <c r="G232" s="105"/>
      <c r="H232" s="108"/>
      <c r="I232" s="48" t="n">
        <v>5</v>
      </c>
      <c r="J232" s="48" t="n">
        <v>3</v>
      </c>
      <c r="K232" s="49" t="s">
        <v>182</v>
      </c>
      <c r="L232" s="47"/>
      <c r="M232" s="50" t="n">
        <f aca="false">M233</f>
        <v>0</v>
      </c>
      <c r="N232" s="50" t="n">
        <f aca="false">N233</f>
        <v>0</v>
      </c>
      <c r="O232" s="50" t="n">
        <f aca="false">O233</f>
        <v>390</v>
      </c>
      <c r="P232" s="10"/>
      <c r="Q232" s="10"/>
      <c r="R232" s="10"/>
    </row>
    <row r="233" customFormat="false" ht="24" hidden="false" customHeight="true" outlineLevel="0" collapsed="false">
      <c r="A233" s="107"/>
      <c r="B233" s="108" t="s">
        <v>40</v>
      </c>
      <c r="C233" s="108"/>
      <c r="D233" s="108"/>
      <c r="E233" s="108"/>
      <c r="F233" s="108"/>
      <c r="G233" s="108"/>
      <c r="H233" s="108"/>
      <c r="I233" s="48" t="n">
        <v>5</v>
      </c>
      <c r="J233" s="48" t="n">
        <v>3</v>
      </c>
      <c r="K233" s="49" t="s">
        <v>182</v>
      </c>
      <c r="L233" s="47" t="n">
        <v>200</v>
      </c>
      <c r="M233" s="50" t="n">
        <f aca="false">M234</f>
        <v>0</v>
      </c>
      <c r="N233" s="50" t="n">
        <f aca="false">N234</f>
        <v>0</v>
      </c>
      <c r="O233" s="50" t="n">
        <f aca="false">O234</f>
        <v>390</v>
      </c>
      <c r="P233" s="10"/>
      <c r="Q233" s="10"/>
      <c r="R233" s="10"/>
    </row>
    <row r="234" customFormat="false" ht="24" hidden="false" customHeight="true" outlineLevel="0" collapsed="false">
      <c r="A234" s="107"/>
      <c r="B234" s="108" t="s">
        <v>41</v>
      </c>
      <c r="C234" s="108"/>
      <c r="D234" s="108"/>
      <c r="E234" s="108"/>
      <c r="F234" s="108"/>
      <c r="G234" s="108"/>
      <c r="H234" s="108"/>
      <c r="I234" s="48" t="n">
        <v>5</v>
      </c>
      <c r="J234" s="48" t="n">
        <v>3</v>
      </c>
      <c r="K234" s="49" t="s">
        <v>182</v>
      </c>
      <c r="L234" s="47" t="n">
        <v>240</v>
      </c>
      <c r="M234" s="50" t="n">
        <f aca="false">'Пр.2'!O232</f>
        <v>0</v>
      </c>
      <c r="N234" s="50" t="n">
        <f aca="false">'Пр.2'!P232</f>
        <v>0</v>
      </c>
      <c r="O234" s="50" t="n">
        <f aca="false">'Пр.2'!Q232</f>
        <v>390</v>
      </c>
      <c r="P234" s="10"/>
      <c r="Q234" s="10"/>
      <c r="R234" s="10"/>
    </row>
    <row r="235" customFormat="false" ht="36.75" hidden="false" customHeight="true" outlineLevel="0" collapsed="false">
      <c r="A235" s="107"/>
      <c r="B235" s="114" t="s">
        <v>171</v>
      </c>
      <c r="C235" s="114"/>
      <c r="D235" s="114"/>
      <c r="E235" s="114"/>
      <c r="F235" s="114"/>
      <c r="G235" s="114"/>
      <c r="H235" s="108"/>
      <c r="I235" s="48" t="n">
        <v>5</v>
      </c>
      <c r="J235" s="48" t="n">
        <v>3</v>
      </c>
      <c r="K235" s="49" t="s">
        <v>183</v>
      </c>
      <c r="L235" s="47"/>
      <c r="M235" s="50" t="n">
        <f aca="false">M236</f>
        <v>0</v>
      </c>
      <c r="N235" s="50" t="n">
        <f aca="false">N236</f>
        <v>0</v>
      </c>
      <c r="O235" s="50" t="n">
        <f aca="false">O236</f>
        <v>130</v>
      </c>
      <c r="P235" s="10"/>
      <c r="Q235" s="10"/>
      <c r="R235" s="10"/>
    </row>
    <row r="236" customFormat="false" ht="24" hidden="false" customHeight="true" outlineLevel="0" collapsed="false">
      <c r="A236" s="107"/>
      <c r="B236" s="108" t="s">
        <v>40</v>
      </c>
      <c r="C236" s="108"/>
      <c r="D236" s="108"/>
      <c r="E236" s="108"/>
      <c r="F236" s="108"/>
      <c r="G236" s="108"/>
      <c r="H236" s="108"/>
      <c r="I236" s="48" t="n">
        <v>5</v>
      </c>
      <c r="J236" s="48" t="n">
        <v>3</v>
      </c>
      <c r="K236" s="49" t="s">
        <v>183</v>
      </c>
      <c r="L236" s="47" t="n">
        <v>200</v>
      </c>
      <c r="M236" s="50" t="n">
        <f aca="false">M237</f>
        <v>0</v>
      </c>
      <c r="N236" s="50" t="n">
        <f aca="false">N237</f>
        <v>0</v>
      </c>
      <c r="O236" s="50" t="n">
        <f aca="false">O237</f>
        <v>130</v>
      </c>
      <c r="P236" s="10"/>
      <c r="Q236" s="10"/>
      <c r="R236" s="10"/>
    </row>
    <row r="237" customFormat="false" ht="24" hidden="false" customHeight="true" outlineLevel="0" collapsed="false">
      <c r="A237" s="107"/>
      <c r="B237" s="108" t="s">
        <v>41</v>
      </c>
      <c r="C237" s="108"/>
      <c r="D237" s="108"/>
      <c r="E237" s="108"/>
      <c r="F237" s="108"/>
      <c r="G237" s="108"/>
      <c r="H237" s="108"/>
      <c r="I237" s="48" t="n">
        <v>5</v>
      </c>
      <c r="J237" s="48" t="n">
        <v>3</v>
      </c>
      <c r="K237" s="49" t="s">
        <v>183</v>
      </c>
      <c r="L237" s="47" t="n">
        <v>240</v>
      </c>
      <c r="M237" s="50" t="n">
        <f aca="false">'Пр.2'!O235</f>
        <v>0</v>
      </c>
      <c r="N237" s="50" t="n">
        <f aca="false">'Пр.2'!P235</f>
        <v>0</v>
      </c>
      <c r="O237" s="50" t="n">
        <f aca="false">'Пр.2'!Q235</f>
        <v>130</v>
      </c>
      <c r="P237" s="10"/>
      <c r="Q237" s="10"/>
      <c r="R237" s="10"/>
    </row>
    <row r="238" customFormat="false" ht="40.5" hidden="false" customHeight="true" outlineLevel="0" collapsed="false">
      <c r="A238" s="107"/>
      <c r="B238" s="105" t="s">
        <v>173</v>
      </c>
      <c r="C238" s="105"/>
      <c r="D238" s="105"/>
      <c r="E238" s="105"/>
      <c r="F238" s="105"/>
      <c r="G238" s="105"/>
      <c r="H238" s="108"/>
      <c r="I238" s="48" t="n">
        <v>5</v>
      </c>
      <c r="J238" s="48" t="n">
        <v>3</v>
      </c>
      <c r="K238" s="49" t="s">
        <v>184</v>
      </c>
      <c r="L238" s="47"/>
      <c r="M238" s="50" t="n">
        <f aca="false">M239</f>
        <v>0</v>
      </c>
      <c r="N238" s="50" t="n">
        <f aca="false">N239</f>
        <v>0</v>
      </c>
      <c r="O238" s="50" t="n">
        <f aca="false">O239</f>
        <v>260</v>
      </c>
      <c r="P238" s="10"/>
      <c r="Q238" s="10"/>
      <c r="R238" s="10"/>
    </row>
    <row r="239" customFormat="false" ht="24" hidden="false" customHeight="true" outlineLevel="0" collapsed="false">
      <c r="A239" s="107"/>
      <c r="B239" s="108" t="s">
        <v>40</v>
      </c>
      <c r="C239" s="108"/>
      <c r="D239" s="108"/>
      <c r="E239" s="108"/>
      <c r="F239" s="108"/>
      <c r="G239" s="108"/>
      <c r="H239" s="108"/>
      <c r="I239" s="48" t="n">
        <v>5</v>
      </c>
      <c r="J239" s="48" t="n">
        <v>3</v>
      </c>
      <c r="K239" s="49" t="s">
        <v>184</v>
      </c>
      <c r="L239" s="47" t="n">
        <v>200</v>
      </c>
      <c r="M239" s="50" t="n">
        <f aca="false">M240</f>
        <v>0</v>
      </c>
      <c r="N239" s="50" t="n">
        <f aca="false">N240</f>
        <v>0</v>
      </c>
      <c r="O239" s="50" t="n">
        <f aca="false">O240</f>
        <v>260</v>
      </c>
      <c r="P239" s="10"/>
      <c r="Q239" s="10"/>
      <c r="R239" s="10"/>
    </row>
    <row r="240" customFormat="false" ht="24" hidden="false" customHeight="true" outlineLevel="0" collapsed="false">
      <c r="A240" s="107"/>
      <c r="B240" s="108" t="s">
        <v>41</v>
      </c>
      <c r="C240" s="108"/>
      <c r="D240" s="108"/>
      <c r="E240" s="108"/>
      <c r="F240" s="108"/>
      <c r="G240" s="108"/>
      <c r="H240" s="108"/>
      <c r="I240" s="48" t="n">
        <v>5</v>
      </c>
      <c r="J240" s="48" t="n">
        <v>3</v>
      </c>
      <c r="K240" s="49" t="s">
        <v>184</v>
      </c>
      <c r="L240" s="47" t="n">
        <v>240</v>
      </c>
      <c r="M240" s="50" t="n">
        <f aca="false">'Пр.2'!O238</f>
        <v>0</v>
      </c>
      <c r="N240" s="50" t="n">
        <f aca="false">'Пр.2'!P238</f>
        <v>0</v>
      </c>
      <c r="O240" s="50" t="n">
        <f aca="false">'Пр.2'!Q238</f>
        <v>260</v>
      </c>
      <c r="P240" s="10"/>
      <c r="Q240" s="10"/>
      <c r="R240" s="10"/>
    </row>
    <row r="241" customFormat="false" ht="24" hidden="false" customHeight="true" outlineLevel="0" collapsed="false">
      <c r="A241" s="107"/>
      <c r="B241" s="64" t="s">
        <v>38</v>
      </c>
      <c r="C241" s="64"/>
      <c r="D241" s="64"/>
      <c r="E241" s="64"/>
      <c r="F241" s="64"/>
      <c r="G241" s="64"/>
      <c r="H241" s="108"/>
      <c r="I241" s="48" t="n">
        <v>5</v>
      </c>
      <c r="J241" s="48" t="n">
        <v>3</v>
      </c>
      <c r="K241" s="49" t="s">
        <v>185</v>
      </c>
      <c r="L241" s="47"/>
      <c r="M241" s="50" t="n">
        <f aca="false">M242</f>
        <v>0</v>
      </c>
      <c r="N241" s="50" t="n">
        <f aca="false">N242</f>
        <v>0</v>
      </c>
      <c r="O241" s="50" t="n">
        <f aca="false">O242</f>
        <v>50</v>
      </c>
      <c r="P241" s="10"/>
      <c r="Q241" s="10"/>
      <c r="R241" s="10"/>
    </row>
    <row r="242" customFormat="false" ht="24" hidden="false" customHeight="true" outlineLevel="0" collapsed="false">
      <c r="A242" s="107"/>
      <c r="B242" s="108" t="s">
        <v>40</v>
      </c>
      <c r="C242" s="108"/>
      <c r="D242" s="108"/>
      <c r="E242" s="108"/>
      <c r="F242" s="108"/>
      <c r="G242" s="108"/>
      <c r="H242" s="108"/>
      <c r="I242" s="48" t="n">
        <v>5</v>
      </c>
      <c r="J242" s="48" t="n">
        <v>3</v>
      </c>
      <c r="K242" s="49" t="s">
        <v>185</v>
      </c>
      <c r="L242" s="47" t="n">
        <v>200</v>
      </c>
      <c r="M242" s="50" t="n">
        <f aca="false">M243</f>
        <v>0</v>
      </c>
      <c r="N242" s="50" t="n">
        <f aca="false">N243</f>
        <v>0</v>
      </c>
      <c r="O242" s="50" t="n">
        <f aca="false">O243</f>
        <v>50</v>
      </c>
      <c r="P242" s="10"/>
      <c r="Q242" s="10"/>
      <c r="R242" s="10"/>
    </row>
    <row r="243" customFormat="false" ht="24" hidden="false" customHeight="true" outlineLevel="0" collapsed="false">
      <c r="A243" s="107"/>
      <c r="B243" s="108" t="s">
        <v>41</v>
      </c>
      <c r="C243" s="108"/>
      <c r="D243" s="108"/>
      <c r="E243" s="108"/>
      <c r="F243" s="108"/>
      <c r="G243" s="108"/>
      <c r="H243" s="108"/>
      <c r="I243" s="48" t="n">
        <v>5</v>
      </c>
      <c r="J243" s="48" t="n">
        <v>3</v>
      </c>
      <c r="K243" s="49" t="s">
        <v>185</v>
      </c>
      <c r="L243" s="47" t="n">
        <v>240</v>
      </c>
      <c r="M243" s="50" t="n">
        <f aca="false">'Пр.2'!O241</f>
        <v>0</v>
      </c>
      <c r="N243" s="50" t="n">
        <f aca="false">'Пр.2'!P241</f>
        <v>0</v>
      </c>
      <c r="O243" s="50" t="n">
        <f aca="false">'Пр.2'!Q241</f>
        <v>50</v>
      </c>
      <c r="P243" s="10"/>
      <c r="Q243" s="10"/>
      <c r="R243" s="10"/>
    </row>
    <row r="244" customFormat="false" ht="24" hidden="false" customHeight="true" outlineLevel="0" collapsed="false">
      <c r="A244" s="107"/>
      <c r="B244" s="56" t="s">
        <v>84</v>
      </c>
      <c r="C244" s="56"/>
      <c r="D244" s="56"/>
      <c r="E244" s="56"/>
      <c r="F244" s="56"/>
      <c r="G244" s="56"/>
      <c r="H244" s="46"/>
      <c r="I244" s="48" t="n">
        <v>5</v>
      </c>
      <c r="J244" s="48" t="n">
        <v>3</v>
      </c>
      <c r="K244" s="49" t="n">
        <v>6900000000</v>
      </c>
      <c r="L244" s="47"/>
      <c r="M244" s="50" t="n">
        <f aca="false">M249</f>
        <v>580</v>
      </c>
      <c r="N244" s="50" t="n">
        <f aca="false">N249</f>
        <v>580</v>
      </c>
      <c r="O244" s="50" t="n">
        <f aca="false">O249</f>
        <v>455</v>
      </c>
      <c r="P244" s="10"/>
      <c r="Q244" s="10"/>
      <c r="R244" s="10"/>
    </row>
    <row r="245" customFormat="false" ht="27" hidden="true" customHeight="true" outlineLevel="0" collapsed="false">
      <c r="A245" s="107"/>
      <c r="B245" s="56" t="s">
        <v>100</v>
      </c>
      <c r="C245" s="56"/>
      <c r="D245" s="56"/>
      <c r="E245" s="56"/>
      <c r="F245" s="56"/>
      <c r="G245" s="56"/>
      <c r="H245" s="46"/>
      <c r="I245" s="48" t="n">
        <v>5</v>
      </c>
      <c r="J245" s="48" t="n">
        <v>3</v>
      </c>
      <c r="K245" s="49" t="n">
        <v>6910000000</v>
      </c>
      <c r="L245" s="47"/>
      <c r="M245" s="50"/>
      <c r="N245" s="50"/>
      <c r="O245" s="50"/>
      <c r="P245" s="10"/>
      <c r="Q245" s="10"/>
      <c r="R245" s="10"/>
    </row>
    <row r="246" customFormat="false" ht="38.25" hidden="true" customHeight="true" outlineLevel="0" collapsed="false">
      <c r="A246" s="107"/>
      <c r="B246" s="56" t="s">
        <v>186</v>
      </c>
      <c r="C246" s="56"/>
      <c r="D246" s="56"/>
      <c r="E246" s="56"/>
      <c r="F246" s="56"/>
      <c r="G246" s="56"/>
      <c r="H246" s="46"/>
      <c r="I246" s="48" t="n">
        <v>5</v>
      </c>
      <c r="J246" s="48" t="n">
        <v>3</v>
      </c>
      <c r="K246" s="49" t="n">
        <v>6910009100</v>
      </c>
      <c r="L246" s="47"/>
      <c r="M246" s="50"/>
      <c r="N246" s="50"/>
      <c r="O246" s="50"/>
      <c r="P246" s="10"/>
      <c r="Q246" s="10"/>
      <c r="R246" s="10"/>
    </row>
    <row r="247" customFormat="false" ht="21.75" hidden="true" customHeight="true" outlineLevel="0" collapsed="false">
      <c r="A247" s="107"/>
      <c r="B247" s="56" t="s">
        <v>40</v>
      </c>
      <c r="C247" s="56"/>
      <c r="D247" s="56"/>
      <c r="E247" s="56"/>
      <c r="F247" s="56"/>
      <c r="G247" s="56"/>
      <c r="H247" s="46"/>
      <c r="I247" s="48" t="n">
        <v>5</v>
      </c>
      <c r="J247" s="48" t="n">
        <v>3</v>
      </c>
      <c r="K247" s="49" t="n">
        <v>6910009100</v>
      </c>
      <c r="L247" s="47" t="s">
        <v>60</v>
      </c>
      <c r="M247" s="50"/>
      <c r="N247" s="50"/>
      <c r="O247" s="50"/>
      <c r="P247" s="10"/>
      <c r="Q247" s="10"/>
      <c r="R247" s="10"/>
    </row>
    <row r="248" customFormat="false" ht="11.25" hidden="true" customHeight="true" outlineLevel="0" collapsed="false">
      <c r="A248" s="107"/>
      <c r="B248" s="56" t="s">
        <v>41</v>
      </c>
      <c r="C248" s="56"/>
      <c r="D248" s="56"/>
      <c r="E248" s="56"/>
      <c r="F248" s="56"/>
      <c r="G248" s="56"/>
      <c r="H248" s="46"/>
      <c r="I248" s="48" t="n">
        <v>5</v>
      </c>
      <c r="J248" s="48" t="n">
        <v>3</v>
      </c>
      <c r="K248" s="49" t="n">
        <v>6910009100</v>
      </c>
      <c r="L248" s="47" t="s">
        <v>61</v>
      </c>
      <c r="M248" s="50"/>
      <c r="N248" s="50"/>
      <c r="O248" s="50"/>
      <c r="P248" s="10"/>
      <c r="Q248" s="10"/>
      <c r="R248" s="10"/>
    </row>
    <row r="249" customFormat="false" ht="12.75" hidden="false" customHeight="true" outlineLevel="0" collapsed="false">
      <c r="A249" s="107"/>
      <c r="B249" s="108" t="s">
        <v>187</v>
      </c>
      <c r="C249" s="108"/>
      <c r="D249" s="108"/>
      <c r="E249" s="108"/>
      <c r="F249" s="108"/>
      <c r="G249" s="108"/>
      <c r="H249" s="108"/>
      <c r="I249" s="48" t="n">
        <v>5</v>
      </c>
      <c r="J249" s="48" t="n">
        <v>3</v>
      </c>
      <c r="K249" s="49" t="s">
        <v>188</v>
      </c>
      <c r="L249" s="47"/>
      <c r="M249" s="50" t="n">
        <f aca="false">M252+M255</f>
        <v>580</v>
      </c>
      <c r="N249" s="50" t="n">
        <f aca="false">N252+N255</f>
        <v>580</v>
      </c>
      <c r="O249" s="50" t="n">
        <f aca="false">O252+O255</f>
        <v>455</v>
      </c>
      <c r="P249" s="10"/>
      <c r="Q249" s="10"/>
      <c r="R249" s="10"/>
    </row>
    <row r="250" customFormat="false" ht="12.75" hidden="false" customHeight="true" outlineLevel="0" collapsed="false">
      <c r="A250" s="107"/>
      <c r="B250" s="108" t="s">
        <v>189</v>
      </c>
      <c r="C250" s="108"/>
      <c r="D250" s="108"/>
      <c r="E250" s="108"/>
      <c r="F250" s="108"/>
      <c r="G250" s="108"/>
      <c r="H250" s="108"/>
      <c r="I250" s="48" t="n">
        <v>5</v>
      </c>
      <c r="J250" s="48" t="n">
        <v>3</v>
      </c>
      <c r="K250" s="49" t="s">
        <v>190</v>
      </c>
      <c r="L250" s="47"/>
      <c r="M250" s="50" t="n">
        <f aca="false">M251</f>
        <v>475</v>
      </c>
      <c r="N250" s="50" t="n">
        <f aca="false">N251</f>
        <v>475</v>
      </c>
      <c r="O250" s="50" t="n">
        <f aca="false">O251</f>
        <v>400</v>
      </c>
      <c r="P250" s="10"/>
      <c r="Q250" s="10"/>
      <c r="R250" s="10"/>
    </row>
    <row r="251" customFormat="false" ht="24" hidden="false" customHeight="true" outlineLevel="0" collapsed="false">
      <c r="A251" s="107"/>
      <c r="B251" s="108" t="s">
        <v>40</v>
      </c>
      <c r="C251" s="108"/>
      <c r="D251" s="108"/>
      <c r="E251" s="108"/>
      <c r="F251" s="108"/>
      <c r="G251" s="108"/>
      <c r="H251" s="108"/>
      <c r="I251" s="48" t="n">
        <v>5</v>
      </c>
      <c r="J251" s="48" t="n">
        <v>3</v>
      </c>
      <c r="K251" s="49" t="s">
        <v>190</v>
      </c>
      <c r="L251" s="47" t="s">
        <v>60</v>
      </c>
      <c r="M251" s="50" t="n">
        <f aca="false">M252</f>
        <v>475</v>
      </c>
      <c r="N251" s="50" t="n">
        <f aca="false">N252</f>
        <v>475</v>
      </c>
      <c r="O251" s="50" t="n">
        <f aca="false">O252</f>
        <v>400</v>
      </c>
      <c r="P251" s="10"/>
      <c r="Q251" s="10"/>
      <c r="R251" s="10"/>
    </row>
    <row r="252" customFormat="false" ht="24" hidden="false" customHeight="true" outlineLevel="0" collapsed="false">
      <c r="A252" s="107"/>
      <c r="B252" s="108" t="s">
        <v>41</v>
      </c>
      <c r="C252" s="108"/>
      <c r="D252" s="108"/>
      <c r="E252" s="108"/>
      <c r="F252" s="108"/>
      <c r="G252" s="108"/>
      <c r="H252" s="108"/>
      <c r="I252" s="48" t="n">
        <v>5</v>
      </c>
      <c r="J252" s="48" t="n">
        <v>3</v>
      </c>
      <c r="K252" s="49" t="s">
        <v>190</v>
      </c>
      <c r="L252" s="47" t="s">
        <v>61</v>
      </c>
      <c r="M252" s="50" t="n">
        <f aca="false">'Пр.2'!O250</f>
        <v>475</v>
      </c>
      <c r="N252" s="50" t="n">
        <f aca="false">'Пр.2'!P250</f>
        <v>475</v>
      </c>
      <c r="O252" s="50" t="n">
        <f aca="false">'Пр.2'!Q250</f>
        <v>400</v>
      </c>
      <c r="P252" s="10"/>
      <c r="Q252" s="10"/>
      <c r="R252" s="10"/>
    </row>
    <row r="253" customFormat="false" ht="12.75" hidden="false" customHeight="true" outlineLevel="0" collapsed="false">
      <c r="A253" s="107"/>
      <c r="B253" s="108" t="s">
        <v>191</v>
      </c>
      <c r="C253" s="108"/>
      <c r="D253" s="108"/>
      <c r="E253" s="108"/>
      <c r="F253" s="108"/>
      <c r="G253" s="108"/>
      <c r="H253" s="108"/>
      <c r="I253" s="48" t="n">
        <v>5</v>
      </c>
      <c r="J253" s="48" t="n">
        <v>3</v>
      </c>
      <c r="K253" s="49" t="s">
        <v>192</v>
      </c>
      <c r="L253" s="47"/>
      <c r="M253" s="50" t="n">
        <f aca="false">M254</f>
        <v>105</v>
      </c>
      <c r="N253" s="50" t="n">
        <f aca="false">N254</f>
        <v>105</v>
      </c>
      <c r="O253" s="50" t="n">
        <f aca="false">O254</f>
        <v>55</v>
      </c>
      <c r="P253" s="10"/>
      <c r="Q253" s="10"/>
      <c r="R253" s="10"/>
    </row>
    <row r="254" customFormat="false" ht="24" hidden="false" customHeight="true" outlineLevel="0" collapsed="false">
      <c r="A254" s="107"/>
      <c r="B254" s="108" t="s">
        <v>40</v>
      </c>
      <c r="C254" s="108"/>
      <c r="D254" s="108"/>
      <c r="E254" s="108"/>
      <c r="F254" s="108"/>
      <c r="G254" s="108"/>
      <c r="H254" s="108"/>
      <c r="I254" s="48" t="n">
        <v>5</v>
      </c>
      <c r="J254" s="48" t="n">
        <v>3</v>
      </c>
      <c r="K254" s="49" t="s">
        <v>192</v>
      </c>
      <c r="L254" s="47" t="s">
        <v>60</v>
      </c>
      <c r="M254" s="50" t="n">
        <f aca="false">M255</f>
        <v>105</v>
      </c>
      <c r="N254" s="50" t="n">
        <f aca="false">N255</f>
        <v>105</v>
      </c>
      <c r="O254" s="50" t="n">
        <f aca="false">O255</f>
        <v>55</v>
      </c>
      <c r="P254" s="10"/>
      <c r="Q254" s="10"/>
      <c r="R254" s="10"/>
    </row>
    <row r="255" customFormat="false" ht="24" hidden="false" customHeight="true" outlineLevel="0" collapsed="false">
      <c r="A255" s="107"/>
      <c r="B255" s="108" t="s">
        <v>41</v>
      </c>
      <c r="C255" s="108"/>
      <c r="D255" s="108"/>
      <c r="E255" s="108"/>
      <c r="F255" s="108"/>
      <c r="G255" s="108"/>
      <c r="H255" s="108"/>
      <c r="I255" s="48" t="n">
        <v>5</v>
      </c>
      <c r="J255" s="48" t="n">
        <v>3</v>
      </c>
      <c r="K255" s="49" t="s">
        <v>192</v>
      </c>
      <c r="L255" s="47" t="s">
        <v>61</v>
      </c>
      <c r="M255" s="50" t="n">
        <f aca="false">'Пр.2'!O253</f>
        <v>105</v>
      </c>
      <c r="N255" s="50" t="n">
        <f aca="false">'Пр.2'!P253</f>
        <v>105</v>
      </c>
      <c r="O255" s="50" t="n">
        <f aca="false">'Пр.2'!Q253</f>
        <v>55</v>
      </c>
      <c r="P255" s="10"/>
      <c r="Q255" s="10"/>
      <c r="R255" s="10"/>
    </row>
    <row r="256" customFormat="false" ht="12.75" hidden="false" customHeight="true" outlineLevel="0" collapsed="false">
      <c r="A256" s="107"/>
      <c r="B256" s="113" t="s">
        <v>193</v>
      </c>
      <c r="C256" s="113"/>
      <c r="D256" s="113"/>
      <c r="E256" s="113"/>
      <c r="F256" s="113"/>
      <c r="G256" s="113"/>
      <c r="H256" s="113"/>
      <c r="I256" s="43" t="n">
        <v>10</v>
      </c>
      <c r="J256" s="43" t="n">
        <v>0</v>
      </c>
      <c r="K256" s="44" t="n">
        <v>0</v>
      </c>
      <c r="L256" s="42" t="n">
        <v>0</v>
      </c>
      <c r="M256" s="45" t="n">
        <f aca="false">'Пр.2'!O254</f>
        <v>52</v>
      </c>
      <c r="N256" s="45" t="n">
        <f aca="false">'Пр.2'!P254</f>
        <v>52</v>
      </c>
      <c r="O256" s="45" t="n">
        <f aca="false">'Пр.2'!Q254</f>
        <v>52</v>
      </c>
      <c r="P256" s="10"/>
      <c r="Q256" s="10"/>
      <c r="R256" s="10"/>
    </row>
    <row r="257" customFormat="false" ht="12.75" hidden="false" customHeight="true" outlineLevel="0" collapsed="false">
      <c r="A257" s="107"/>
      <c r="B257" s="108" t="s">
        <v>194</v>
      </c>
      <c r="C257" s="108"/>
      <c r="D257" s="108"/>
      <c r="E257" s="108"/>
      <c r="F257" s="108"/>
      <c r="G257" s="108"/>
      <c r="H257" s="108"/>
      <c r="I257" s="48" t="n">
        <v>10</v>
      </c>
      <c r="J257" s="48" t="n">
        <v>1</v>
      </c>
      <c r="K257" s="49" t="n">
        <v>0</v>
      </c>
      <c r="L257" s="47" t="n">
        <v>0</v>
      </c>
      <c r="M257" s="50" t="n">
        <f aca="false">M258</f>
        <v>42</v>
      </c>
      <c r="N257" s="50" t="n">
        <f aca="false">N258</f>
        <v>42</v>
      </c>
      <c r="O257" s="50" t="n">
        <f aca="false">O258</f>
        <v>42</v>
      </c>
      <c r="P257" s="10"/>
      <c r="Q257" s="10"/>
      <c r="R257" s="10"/>
    </row>
    <row r="258" customFormat="false" ht="24" hidden="false" customHeight="true" outlineLevel="0" collapsed="false">
      <c r="A258" s="107"/>
      <c r="B258" s="108" t="s">
        <v>195</v>
      </c>
      <c r="C258" s="108"/>
      <c r="D258" s="108"/>
      <c r="E258" s="108"/>
      <c r="F258" s="108"/>
      <c r="G258" s="108"/>
      <c r="H258" s="108"/>
      <c r="I258" s="48" t="n">
        <v>10</v>
      </c>
      <c r="J258" s="48" t="n">
        <v>1</v>
      </c>
      <c r="K258" s="49" t="s">
        <v>196</v>
      </c>
      <c r="L258" s="47"/>
      <c r="M258" s="50" t="n">
        <f aca="false">M259</f>
        <v>42</v>
      </c>
      <c r="N258" s="50" t="n">
        <f aca="false">N259</f>
        <v>42</v>
      </c>
      <c r="O258" s="50" t="n">
        <f aca="false">O259</f>
        <v>42</v>
      </c>
      <c r="P258" s="10"/>
      <c r="Q258" s="10"/>
      <c r="R258" s="10"/>
    </row>
    <row r="259" customFormat="false" ht="12.75" hidden="false" customHeight="true" outlineLevel="0" collapsed="false">
      <c r="A259" s="107"/>
      <c r="B259" s="108" t="s">
        <v>197</v>
      </c>
      <c r="C259" s="108"/>
      <c r="D259" s="108"/>
      <c r="E259" s="108"/>
      <c r="F259" s="108"/>
      <c r="G259" s="108"/>
      <c r="H259" s="108"/>
      <c r="I259" s="48" t="n">
        <v>10</v>
      </c>
      <c r="J259" s="48" t="n">
        <v>1</v>
      </c>
      <c r="K259" s="49" t="s">
        <v>198</v>
      </c>
      <c r="L259" s="47"/>
      <c r="M259" s="50" t="n">
        <f aca="false">M260</f>
        <v>42</v>
      </c>
      <c r="N259" s="50" t="n">
        <f aca="false">N260</f>
        <v>42</v>
      </c>
      <c r="O259" s="50" t="n">
        <f aca="false">O260</f>
        <v>42</v>
      </c>
      <c r="P259" s="10"/>
      <c r="Q259" s="10"/>
      <c r="R259" s="10"/>
    </row>
    <row r="260" customFormat="false" ht="12.75" hidden="false" customHeight="true" outlineLevel="0" collapsed="false">
      <c r="A260" s="107"/>
      <c r="B260" s="108" t="s">
        <v>199</v>
      </c>
      <c r="C260" s="108"/>
      <c r="D260" s="108"/>
      <c r="E260" s="108"/>
      <c r="F260" s="108"/>
      <c r="G260" s="108"/>
      <c r="H260" s="108"/>
      <c r="I260" s="48" t="n">
        <v>10</v>
      </c>
      <c r="J260" s="48" t="n">
        <v>1</v>
      </c>
      <c r="K260" s="49" t="s">
        <v>200</v>
      </c>
      <c r="L260" s="47"/>
      <c r="M260" s="50" t="n">
        <f aca="false">M261</f>
        <v>42</v>
      </c>
      <c r="N260" s="50" t="n">
        <f aca="false">N261</f>
        <v>42</v>
      </c>
      <c r="O260" s="50" t="n">
        <f aca="false">O261</f>
        <v>42</v>
      </c>
      <c r="P260" s="10"/>
      <c r="Q260" s="10"/>
      <c r="R260" s="10"/>
    </row>
    <row r="261" customFormat="false" ht="12.75" hidden="false" customHeight="true" outlineLevel="0" collapsed="false">
      <c r="A261" s="107"/>
      <c r="B261" s="108" t="s">
        <v>201</v>
      </c>
      <c r="C261" s="108"/>
      <c r="D261" s="108"/>
      <c r="E261" s="108"/>
      <c r="F261" s="108"/>
      <c r="G261" s="108"/>
      <c r="H261" s="108"/>
      <c r="I261" s="48" t="n">
        <v>10</v>
      </c>
      <c r="J261" s="48" t="n">
        <v>1</v>
      </c>
      <c r="K261" s="49" t="s">
        <v>200</v>
      </c>
      <c r="L261" s="47" t="s">
        <v>202</v>
      </c>
      <c r="M261" s="50" t="n">
        <f aca="false">M262</f>
        <v>42</v>
      </c>
      <c r="N261" s="50" t="n">
        <f aca="false">N262</f>
        <v>42</v>
      </c>
      <c r="O261" s="50" t="n">
        <f aca="false">O262</f>
        <v>42</v>
      </c>
      <c r="P261" s="10"/>
      <c r="Q261" s="10"/>
      <c r="R261" s="10"/>
    </row>
    <row r="262" customFormat="false" ht="12.75" hidden="false" customHeight="true" outlineLevel="0" collapsed="false">
      <c r="A262" s="107"/>
      <c r="B262" s="108" t="s">
        <v>203</v>
      </c>
      <c r="C262" s="108"/>
      <c r="D262" s="108"/>
      <c r="E262" s="108"/>
      <c r="F262" s="108"/>
      <c r="G262" s="108"/>
      <c r="H262" s="108"/>
      <c r="I262" s="48" t="n">
        <v>10</v>
      </c>
      <c r="J262" s="48" t="n">
        <v>1</v>
      </c>
      <c r="K262" s="49" t="s">
        <v>200</v>
      </c>
      <c r="L262" s="47" t="s">
        <v>204</v>
      </c>
      <c r="M262" s="50" t="n">
        <f aca="false">'Пр.2'!O260</f>
        <v>42</v>
      </c>
      <c r="N262" s="50" t="n">
        <f aca="false">'Пр.2'!P260</f>
        <v>42</v>
      </c>
      <c r="O262" s="50" t="n">
        <f aca="false">'Пр.2'!P260</f>
        <v>42</v>
      </c>
      <c r="P262" s="10"/>
      <c r="Q262" s="10"/>
      <c r="R262" s="10"/>
    </row>
    <row r="263" customFormat="false" ht="12.75" hidden="false" customHeight="true" outlineLevel="0" collapsed="false">
      <c r="A263" s="107"/>
      <c r="B263" s="108" t="s">
        <v>205</v>
      </c>
      <c r="C263" s="108"/>
      <c r="D263" s="108"/>
      <c r="E263" s="108"/>
      <c r="F263" s="108"/>
      <c r="G263" s="108"/>
      <c r="H263" s="108"/>
      <c r="I263" s="48" t="n">
        <v>10</v>
      </c>
      <c r="J263" s="48" t="n">
        <v>3</v>
      </c>
      <c r="K263" s="49"/>
      <c r="L263" s="47"/>
      <c r="M263" s="50" t="n">
        <f aca="false">M264</f>
        <v>10</v>
      </c>
      <c r="N263" s="50" t="n">
        <f aca="false">N264</f>
        <v>10</v>
      </c>
      <c r="O263" s="50" t="n">
        <f aca="false">O264</f>
        <v>10</v>
      </c>
      <c r="P263" s="10"/>
      <c r="Q263" s="10"/>
      <c r="R263" s="10"/>
    </row>
    <row r="264" customFormat="false" ht="39" hidden="false" customHeight="true" outlineLevel="0" collapsed="false">
      <c r="A264" s="107"/>
      <c r="B264" s="64" t="s">
        <v>249</v>
      </c>
      <c r="C264" s="64"/>
      <c r="D264" s="64"/>
      <c r="E264" s="64"/>
      <c r="F264" s="64"/>
      <c r="G264" s="64"/>
      <c r="H264" s="108"/>
      <c r="I264" s="48" t="n">
        <v>10</v>
      </c>
      <c r="J264" s="48" t="n">
        <v>3</v>
      </c>
      <c r="K264" s="52" t="s">
        <v>207</v>
      </c>
      <c r="L264" s="47"/>
      <c r="M264" s="50" t="n">
        <f aca="false">M265</f>
        <v>10</v>
      </c>
      <c r="N264" s="50" t="n">
        <f aca="false">N265</f>
        <v>10</v>
      </c>
      <c r="O264" s="50" t="n">
        <f aca="false">O265</f>
        <v>10</v>
      </c>
      <c r="P264" s="10"/>
      <c r="Q264" s="10"/>
      <c r="R264" s="10"/>
    </row>
    <row r="265" customFormat="false" ht="38.25" hidden="false" customHeight="true" outlineLevel="0" collapsed="false">
      <c r="A265" s="107"/>
      <c r="B265" s="64" t="s">
        <v>208</v>
      </c>
      <c r="C265" s="64"/>
      <c r="D265" s="64"/>
      <c r="E265" s="64"/>
      <c r="F265" s="64"/>
      <c r="G265" s="64"/>
      <c r="H265" s="108"/>
      <c r="I265" s="48" t="n">
        <v>10</v>
      </c>
      <c r="J265" s="48" t="n">
        <v>3</v>
      </c>
      <c r="K265" s="52" t="n">
        <v>3500100000</v>
      </c>
      <c r="L265" s="47"/>
      <c r="M265" s="50" t="n">
        <f aca="false">M266</f>
        <v>10</v>
      </c>
      <c r="N265" s="50" t="n">
        <f aca="false">N266</f>
        <v>10</v>
      </c>
      <c r="O265" s="50" t="n">
        <f aca="false">O266</f>
        <v>10</v>
      </c>
      <c r="P265" s="10"/>
      <c r="Q265" s="10"/>
      <c r="R265" s="10"/>
    </row>
    <row r="266" customFormat="false" ht="12.75" hidden="false" customHeight="true" outlineLevel="0" collapsed="false">
      <c r="A266" s="107"/>
      <c r="B266" s="108" t="s">
        <v>38</v>
      </c>
      <c r="C266" s="108"/>
      <c r="D266" s="108"/>
      <c r="E266" s="108"/>
      <c r="F266" s="108"/>
      <c r="G266" s="108"/>
      <c r="H266" s="108"/>
      <c r="I266" s="48" t="n">
        <v>10</v>
      </c>
      <c r="J266" s="48" t="n">
        <v>3</v>
      </c>
      <c r="K266" s="52" t="s">
        <v>209</v>
      </c>
      <c r="L266" s="47"/>
      <c r="M266" s="50" t="n">
        <f aca="false">M267</f>
        <v>10</v>
      </c>
      <c r="N266" s="50" t="n">
        <f aca="false">N267</f>
        <v>10</v>
      </c>
      <c r="O266" s="50" t="n">
        <f aca="false">O267</f>
        <v>10</v>
      </c>
      <c r="P266" s="10"/>
      <c r="Q266" s="10"/>
      <c r="R266" s="10"/>
    </row>
    <row r="267" customFormat="false" ht="12.75" hidden="false" customHeight="true" outlineLevel="0" collapsed="false">
      <c r="A267" s="107"/>
      <c r="B267" s="108" t="s">
        <v>40</v>
      </c>
      <c r="C267" s="108"/>
      <c r="D267" s="108"/>
      <c r="E267" s="108"/>
      <c r="F267" s="108"/>
      <c r="G267" s="108"/>
      <c r="H267" s="108"/>
      <c r="I267" s="48" t="n">
        <v>10</v>
      </c>
      <c r="J267" s="48" t="n">
        <v>3</v>
      </c>
      <c r="K267" s="52" t="s">
        <v>209</v>
      </c>
      <c r="L267" s="47" t="n">
        <v>200</v>
      </c>
      <c r="M267" s="50" t="n">
        <f aca="false">M268</f>
        <v>10</v>
      </c>
      <c r="N267" s="50" t="n">
        <f aca="false">N268</f>
        <v>10</v>
      </c>
      <c r="O267" s="50" t="n">
        <f aca="false">O268</f>
        <v>10</v>
      </c>
      <c r="P267" s="10"/>
      <c r="Q267" s="10"/>
      <c r="R267" s="10"/>
    </row>
    <row r="268" customFormat="false" ht="12.75" hidden="false" customHeight="true" outlineLevel="0" collapsed="false">
      <c r="A268" s="107"/>
      <c r="B268" s="108" t="s">
        <v>41</v>
      </c>
      <c r="C268" s="108"/>
      <c r="D268" s="108"/>
      <c r="E268" s="108"/>
      <c r="F268" s="108"/>
      <c r="G268" s="108"/>
      <c r="H268" s="108"/>
      <c r="I268" s="48" t="n">
        <v>10</v>
      </c>
      <c r="J268" s="48" t="n">
        <v>3</v>
      </c>
      <c r="K268" s="52" t="s">
        <v>209</v>
      </c>
      <c r="L268" s="47" t="n">
        <v>240</v>
      </c>
      <c r="M268" s="50" t="n">
        <f aca="false">'Пр.2'!O266</f>
        <v>10</v>
      </c>
      <c r="N268" s="50" t="n">
        <f aca="false">'Пр.2'!P266</f>
        <v>10</v>
      </c>
      <c r="O268" s="50" t="n">
        <f aca="false">'Пр.2'!Q266</f>
        <v>10</v>
      </c>
      <c r="P268" s="10"/>
      <c r="Q268" s="10"/>
      <c r="R268" s="10"/>
    </row>
    <row r="269" customFormat="false" ht="12.75" hidden="false" customHeight="true" outlineLevel="0" collapsed="false">
      <c r="A269" s="107"/>
      <c r="B269" s="113" t="str">
        <f aca="false">'Пр.2'!B267</f>
        <v>Физическая культура и спорт</v>
      </c>
      <c r="C269" s="108"/>
      <c r="D269" s="108"/>
      <c r="E269" s="108"/>
      <c r="F269" s="108"/>
      <c r="G269" s="108"/>
      <c r="H269" s="108"/>
      <c r="I269" s="43" t="n">
        <v>11</v>
      </c>
      <c r="J269" s="48"/>
      <c r="K269" s="52"/>
      <c r="L269" s="47"/>
      <c r="M269" s="50" t="n">
        <f aca="false">'Пр.2'!O267</f>
        <v>3216.3</v>
      </c>
      <c r="N269" s="50"/>
      <c r="O269" s="50"/>
      <c r="P269" s="10"/>
      <c r="Q269" s="10"/>
      <c r="R269" s="10"/>
    </row>
    <row r="270" customFormat="false" ht="12.75" hidden="false" customHeight="true" outlineLevel="0" collapsed="false">
      <c r="A270" s="107"/>
      <c r="B270" s="108" t="str">
        <f aca="false">'Пр.2'!B268</f>
        <v>Физическая культура</v>
      </c>
      <c r="C270" s="108"/>
      <c r="D270" s="108"/>
      <c r="E270" s="108"/>
      <c r="F270" s="108"/>
      <c r="G270" s="108"/>
      <c r="H270" s="108"/>
      <c r="I270" s="48" t="n">
        <v>11</v>
      </c>
      <c r="J270" s="48" t="n">
        <v>1</v>
      </c>
      <c r="K270" s="52"/>
      <c r="L270" s="47"/>
      <c r="M270" s="50" t="n">
        <f aca="false">'Пр.2'!O268</f>
        <v>3216.3</v>
      </c>
      <c r="N270" s="50"/>
      <c r="O270" s="50"/>
      <c r="P270" s="10"/>
      <c r="Q270" s="10"/>
      <c r="R270" s="10"/>
    </row>
    <row r="271" customFormat="false" ht="23.25" hidden="false" customHeight="true" outlineLevel="0" collapsed="false">
      <c r="A271" s="107"/>
      <c r="B271" s="64" t="str">
        <f aca="false">'Пр.2'!B269</f>
        <v>Расходы за счет субсидий из федерального бюджета</v>
      </c>
      <c r="C271" s="64"/>
      <c r="D271" s="64"/>
      <c r="E271" s="64"/>
      <c r="F271" s="64"/>
      <c r="G271" s="64"/>
      <c r="H271" s="108"/>
      <c r="I271" s="48" t="n">
        <v>11</v>
      </c>
      <c r="J271" s="48" t="n">
        <v>1</v>
      </c>
      <c r="K271" s="52" t="n">
        <v>6030000000</v>
      </c>
      <c r="L271" s="47"/>
      <c r="M271" s="50" t="n">
        <f aca="false">M272</f>
        <v>3152</v>
      </c>
      <c r="N271" s="50"/>
      <c r="O271" s="50"/>
      <c r="P271" s="10"/>
      <c r="Q271" s="10"/>
      <c r="R271" s="10"/>
    </row>
    <row r="272" customFormat="false" ht="33" hidden="false" customHeight="true" outlineLevel="0" collapsed="false">
      <c r="A272" s="107"/>
      <c r="B272" s="64" t="str">
        <f aca="false">'Пр.2'!B270</f>
        <v>Реализация мероприятия в целях выполнения задач федерального проекта "Спорт-норма жизни"</v>
      </c>
      <c r="C272" s="64"/>
      <c r="D272" s="64"/>
      <c r="E272" s="64"/>
      <c r="F272" s="64"/>
      <c r="G272" s="64"/>
      <c r="H272" s="108"/>
      <c r="I272" s="48" t="n">
        <v>11</v>
      </c>
      <c r="J272" s="48" t="n">
        <v>1</v>
      </c>
      <c r="K272" s="52" t="s">
        <v>214</v>
      </c>
      <c r="L272" s="47"/>
      <c r="M272" s="50" t="n">
        <f aca="false">M273</f>
        <v>3152</v>
      </c>
      <c r="N272" s="50"/>
      <c r="O272" s="50"/>
      <c r="P272" s="10"/>
      <c r="Q272" s="10"/>
      <c r="R272" s="10"/>
    </row>
    <row r="273" customFormat="false" ht="63.75" hidden="false" customHeight="true" outlineLevel="0" collapsed="false">
      <c r="A273" s="107"/>
      <c r="B273" s="114" t="str">
        <f aca="false">'Пр.2'!B271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73" s="114"/>
      <c r="D273" s="114"/>
      <c r="E273" s="114"/>
      <c r="F273" s="114"/>
      <c r="G273" s="114"/>
      <c r="H273" s="108"/>
      <c r="I273" s="48" t="n">
        <v>11</v>
      </c>
      <c r="J273" s="48" t="n">
        <v>1</v>
      </c>
      <c r="K273" s="52" t="s">
        <v>216</v>
      </c>
      <c r="L273" s="47"/>
      <c r="M273" s="50" t="n">
        <f aca="false">M274</f>
        <v>3152</v>
      </c>
      <c r="N273" s="50"/>
      <c r="O273" s="50"/>
      <c r="P273" s="10"/>
      <c r="Q273" s="10"/>
      <c r="R273" s="10"/>
    </row>
    <row r="274" customFormat="false" ht="26.25" hidden="false" customHeight="true" outlineLevel="0" collapsed="false">
      <c r="A274" s="107"/>
      <c r="B274" s="64" t="str">
        <f aca="false">'Пр.2'!B272</f>
        <v>Закупка товаров, работ и услуг для государственных (муниципальных) нужд</v>
      </c>
      <c r="C274" s="64"/>
      <c r="D274" s="64"/>
      <c r="E274" s="64"/>
      <c r="F274" s="64"/>
      <c r="G274" s="64"/>
      <c r="H274" s="108"/>
      <c r="I274" s="48" t="n">
        <v>11</v>
      </c>
      <c r="J274" s="48" t="n">
        <v>1</v>
      </c>
      <c r="K274" s="52" t="s">
        <v>216</v>
      </c>
      <c r="L274" s="47" t="n">
        <v>200</v>
      </c>
      <c r="M274" s="50" t="n">
        <f aca="false">M275</f>
        <v>3152</v>
      </c>
      <c r="N274" s="50"/>
      <c r="O274" s="50"/>
      <c r="P274" s="10"/>
      <c r="Q274" s="10"/>
      <c r="R274" s="10"/>
    </row>
    <row r="275" customFormat="false" ht="29.25" hidden="false" customHeight="true" outlineLevel="0" collapsed="false">
      <c r="A275" s="107"/>
      <c r="B275" s="64" t="str">
        <f aca="false">'Пр.2'!B273</f>
        <v>Иные закупки товаров, работ и услуг для обеспечения государственных (муниципальных) нужд</v>
      </c>
      <c r="C275" s="64"/>
      <c r="D275" s="64"/>
      <c r="E275" s="64"/>
      <c r="F275" s="64"/>
      <c r="G275" s="64"/>
      <c r="H275" s="108"/>
      <c r="I275" s="48" t="n">
        <v>11</v>
      </c>
      <c r="J275" s="48" t="n">
        <v>1</v>
      </c>
      <c r="K275" s="52" t="s">
        <v>216</v>
      </c>
      <c r="L275" s="47" t="n">
        <v>240</v>
      </c>
      <c r="M275" s="50" t="n">
        <f aca="false">'Пр.2'!O273</f>
        <v>3152</v>
      </c>
      <c r="N275" s="50"/>
      <c r="O275" s="50"/>
      <c r="P275" s="10"/>
      <c r="Q275" s="10"/>
      <c r="R275" s="10"/>
    </row>
    <row r="276" customFormat="false" ht="27.75" hidden="false" customHeight="true" outlineLevel="0" collapsed="false">
      <c r="A276" s="107"/>
      <c r="B276" s="64" t="str">
        <f aca="false">'Пр.2'!B274</f>
        <v>Расходы за счет субсидий из областного бюджета</v>
      </c>
      <c r="C276" s="64"/>
      <c r="D276" s="64"/>
      <c r="E276" s="64"/>
      <c r="F276" s="64"/>
      <c r="G276" s="64"/>
      <c r="H276" s="108"/>
      <c r="I276" s="48" t="n">
        <v>11</v>
      </c>
      <c r="J276" s="48" t="n">
        <v>1</v>
      </c>
      <c r="K276" s="52" t="n">
        <v>6040000000</v>
      </c>
      <c r="L276" s="47"/>
      <c r="M276" s="50" t="n">
        <f aca="false">M277</f>
        <v>64.3</v>
      </c>
      <c r="N276" s="50"/>
      <c r="O276" s="50"/>
      <c r="P276" s="10"/>
      <c r="Q276" s="10"/>
      <c r="R276" s="10"/>
    </row>
    <row r="277" customFormat="false" ht="37.5" hidden="false" customHeight="true" outlineLevel="0" collapsed="false">
      <c r="A277" s="107"/>
      <c r="B277" s="64" t="str">
        <f aca="false">'Пр.2'!B275</f>
        <v>Реализация мероприятия в целях выполнения задач федерального проекта "Спорт-норма жизни"</v>
      </c>
      <c r="C277" s="64"/>
      <c r="D277" s="64"/>
      <c r="E277" s="64"/>
      <c r="F277" s="64"/>
      <c r="G277" s="64"/>
      <c r="H277" s="108"/>
      <c r="I277" s="48" t="n">
        <v>11</v>
      </c>
      <c r="J277" s="48" t="n">
        <v>1</v>
      </c>
      <c r="K277" s="52" t="s">
        <v>218</v>
      </c>
      <c r="L277" s="47"/>
      <c r="M277" s="50" t="n">
        <f aca="false">M278</f>
        <v>64.3</v>
      </c>
      <c r="N277" s="50"/>
      <c r="O277" s="50"/>
      <c r="P277" s="10"/>
      <c r="Q277" s="10"/>
      <c r="R277" s="10"/>
    </row>
    <row r="278" customFormat="false" ht="36" hidden="false" customHeight="true" outlineLevel="0" collapsed="false">
      <c r="A278" s="107"/>
      <c r="B278" s="64" t="str">
        <f aca="false">'Пр.2'!B276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78" s="64"/>
      <c r="D278" s="64"/>
      <c r="E278" s="64"/>
      <c r="F278" s="64"/>
      <c r="G278" s="64"/>
      <c r="H278" s="108"/>
      <c r="I278" s="48" t="n">
        <v>11</v>
      </c>
      <c r="J278" s="48" t="n">
        <v>1</v>
      </c>
      <c r="K278" s="52" t="s">
        <v>219</v>
      </c>
      <c r="L278" s="47"/>
      <c r="M278" s="50" t="n">
        <f aca="false">M279</f>
        <v>64.3</v>
      </c>
      <c r="N278" s="50"/>
      <c r="O278" s="50"/>
      <c r="P278" s="10"/>
      <c r="Q278" s="10"/>
      <c r="R278" s="10"/>
    </row>
    <row r="279" customFormat="false" ht="24.75" hidden="false" customHeight="true" outlineLevel="0" collapsed="false">
      <c r="A279" s="107"/>
      <c r="B279" s="64" t="str">
        <f aca="false">'Пр.2'!B277</f>
        <v>Закупка товаров, работ и услуг для государственных (муниципальных) нужд</v>
      </c>
      <c r="C279" s="64"/>
      <c r="D279" s="64"/>
      <c r="E279" s="64"/>
      <c r="F279" s="64"/>
      <c r="G279" s="64"/>
      <c r="H279" s="108"/>
      <c r="I279" s="48" t="n">
        <v>11</v>
      </c>
      <c r="J279" s="48" t="n">
        <v>1</v>
      </c>
      <c r="K279" s="52" t="s">
        <v>219</v>
      </c>
      <c r="L279" s="47" t="n">
        <v>200</v>
      </c>
      <c r="M279" s="50" t="n">
        <f aca="false">M280</f>
        <v>64.3</v>
      </c>
      <c r="N279" s="50"/>
      <c r="O279" s="50"/>
      <c r="P279" s="10"/>
      <c r="Q279" s="10"/>
      <c r="R279" s="10"/>
    </row>
    <row r="280" customFormat="false" ht="32.25" hidden="false" customHeight="true" outlineLevel="0" collapsed="false">
      <c r="A280" s="107"/>
      <c r="B280" s="64" t="str">
        <f aca="false">'Пр.2'!B278</f>
        <v>Иные закупки товаров, работ и услуг для обеспечения государственных (муниципальных) нужд</v>
      </c>
      <c r="C280" s="64"/>
      <c r="D280" s="64"/>
      <c r="E280" s="64"/>
      <c r="F280" s="64"/>
      <c r="G280" s="64"/>
      <c r="H280" s="108"/>
      <c r="I280" s="48" t="n">
        <v>11</v>
      </c>
      <c r="J280" s="48" t="n">
        <v>1</v>
      </c>
      <c r="K280" s="52" t="s">
        <v>219</v>
      </c>
      <c r="L280" s="47" t="n">
        <v>240</v>
      </c>
      <c r="M280" s="50" t="n">
        <f aca="false">'Пр.2'!O278</f>
        <v>64.3</v>
      </c>
      <c r="N280" s="50"/>
      <c r="O280" s="50"/>
      <c r="P280" s="10"/>
      <c r="Q280" s="10"/>
      <c r="R280" s="10"/>
    </row>
    <row r="281" customFormat="false" ht="22.5" hidden="true" customHeight="true" outlineLevel="0" collapsed="false">
      <c r="A281" s="107"/>
      <c r="B281" s="115" t="s">
        <v>220</v>
      </c>
      <c r="C281" s="115"/>
      <c r="D281" s="115"/>
      <c r="E281" s="115"/>
      <c r="F281" s="115"/>
      <c r="G281" s="115"/>
      <c r="H281" s="108"/>
      <c r="I281" s="48" t="n">
        <v>13</v>
      </c>
      <c r="J281" s="48"/>
      <c r="K281" s="49"/>
      <c r="L281" s="47"/>
      <c r="M281" s="50" t="n">
        <f aca="false">M282</f>
        <v>0</v>
      </c>
      <c r="N281" s="50" t="n">
        <f aca="false">N282</f>
        <v>0</v>
      </c>
      <c r="O281" s="50" t="n">
        <f aca="false">O282</f>
        <v>0</v>
      </c>
      <c r="P281" s="10"/>
      <c r="Q281" s="10"/>
      <c r="R281" s="10"/>
    </row>
    <row r="282" customFormat="false" ht="22.5" hidden="true" customHeight="true" outlineLevel="0" collapsed="false">
      <c r="A282" s="107"/>
      <c r="B282" s="108" t="s">
        <v>221</v>
      </c>
      <c r="C282" s="108"/>
      <c r="D282" s="108"/>
      <c r="E282" s="108"/>
      <c r="F282" s="108"/>
      <c r="G282" s="108"/>
      <c r="H282" s="108"/>
      <c r="I282" s="48" t="n">
        <v>13</v>
      </c>
      <c r="J282" s="48" t="n">
        <v>1</v>
      </c>
      <c r="K282" s="49"/>
      <c r="L282" s="47"/>
      <c r="M282" s="50" t="n">
        <f aca="false">M283</f>
        <v>0</v>
      </c>
      <c r="N282" s="50" t="n">
        <f aca="false">N283</f>
        <v>0</v>
      </c>
      <c r="O282" s="50" t="n">
        <f aca="false">O283</f>
        <v>0</v>
      </c>
      <c r="P282" s="10"/>
      <c r="Q282" s="10"/>
      <c r="R282" s="10"/>
    </row>
    <row r="283" customFormat="false" ht="12.75" hidden="true" customHeight="false" outlineLevel="0" collapsed="false">
      <c r="A283" s="107"/>
      <c r="B283" s="108" t="s">
        <v>223</v>
      </c>
      <c r="C283" s="108"/>
      <c r="D283" s="108"/>
      <c r="E283" s="108"/>
      <c r="F283" s="108"/>
      <c r="G283" s="108"/>
      <c r="H283" s="108"/>
      <c r="I283" s="48" t="n">
        <v>13</v>
      </c>
      <c r="J283" s="48" t="n">
        <v>1</v>
      </c>
      <c r="K283" s="52" t="s">
        <v>222</v>
      </c>
      <c r="L283" s="47"/>
      <c r="M283" s="50" t="n">
        <f aca="false">M284</f>
        <v>0</v>
      </c>
      <c r="N283" s="50" t="n">
        <f aca="false">N284</f>
        <v>0</v>
      </c>
      <c r="O283" s="50" t="n">
        <f aca="false">O284</f>
        <v>0</v>
      </c>
      <c r="P283" s="10"/>
      <c r="Q283" s="10"/>
      <c r="R283" s="10"/>
    </row>
    <row r="284" customFormat="false" ht="22.5" hidden="true" customHeight="true" outlineLevel="0" collapsed="false">
      <c r="A284" s="107"/>
      <c r="B284" s="108" t="s">
        <v>225</v>
      </c>
      <c r="C284" s="108"/>
      <c r="D284" s="108"/>
      <c r="E284" s="108"/>
      <c r="F284" s="108"/>
      <c r="G284" s="108"/>
      <c r="H284" s="108"/>
      <c r="I284" s="48" t="n">
        <v>13</v>
      </c>
      <c r="J284" s="48" t="n">
        <v>1</v>
      </c>
      <c r="K284" s="52" t="s">
        <v>224</v>
      </c>
      <c r="L284" s="47"/>
      <c r="M284" s="50" t="n">
        <f aca="false">M285</f>
        <v>0</v>
      </c>
      <c r="N284" s="50" t="n">
        <f aca="false">N285</f>
        <v>0</v>
      </c>
      <c r="O284" s="50" t="n">
        <f aca="false">O285</f>
        <v>0</v>
      </c>
      <c r="P284" s="10"/>
      <c r="Q284" s="10"/>
      <c r="R284" s="10"/>
    </row>
    <row r="285" customFormat="false" ht="22.5" hidden="true" customHeight="true" outlineLevel="0" collapsed="false">
      <c r="A285" s="107"/>
      <c r="B285" s="108" t="s">
        <v>226</v>
      </c>
      <c r="C285" s="108"/>
      <c r="D285" s="108"/>
      <c r="E285" s="108"/>
      <c r="F285" s="108"/>
      <c r="G285" s="108"/>
      <c r="H285" s="108"/>
      <c r="I285" s="48" t="n">
        <v>13</v>
      </c>
      <c r="J285" s="48" t="n">
        <v>1</v>
      </c>
      <c r="K285" s="52" t="s">
        <v>224</v>
      </c>
      <c r="L285" s="47" t="n">
        <v>700</v>
      </c>
      <c r="M285" s="50" t="n">
        <f aca="false">M286</f>
        <v>0</v>
      </c>
      <c r="N285" s="50" t="n">
        <f aca="false">N286</f>
        <v>0</v>
      </c>
      <c r="O285" s="50" t="n">
        <f aca="false">O286</f>
        <v>0</v>
      </c>
      <c r="P285" s="10"/>
      <c r="Q285" s="10"/>
      <c r="R285" s="10"/>
    </row>
    <row r="286" customFormat="false" ht="12.75" hidden="true" customHeight="false" outlineLevel="0" collapsed="false">
      <c r="A286" s="107"/>
      <c r="B286" s="108" t="s">
        <v>227</v>
      </c>
      <c r="C286" s="108"/>
      <c r="D286" s="108"/>
      <c r="E286" s="108"/>
      <c r="F286" s="108"/>
      <c r="G286" s="108"/>
      <c r="H286" s="108"/>
      <c r="I286" s="48" t="n">
        <v>13</v>
      </c>
      <c r="J286" s="48" t="n">
        <v>1</v>
      </c>
      <c r="K286" s="52" t="s">
        <v>224</v>
      </c>
      <c r="L286" s="47" t="n">
        <v>730</v>
      </c>
      <c r="M286" s="50" t="n">
        <f aca="false">'Пр.2'!O283</f>
        <v>0</v>
      </c>
      <c r="N286" s="50" t="n">
        <f aca="false">'Пр.2'!P283</f>
        <v>0</v>
      </c>
      <c r="O286" s="50" t="n">
        <f aca="false">'Пр.2'!Q283</f>
        <v>0</v>
      </c>
      <c r="P286" s="10"/>
      <c r="Q286" s="10"/>
      <c r="R286" s="10"/>
    </row>
    <row r="287" customFormat="false" ht="12.75" hidden="false" customHeight="true" outlineLevel="0" collapsed="false">
      <c r="A287" s="116"/>
      <c r="B287" s="71" t="s">
        <v>228</v>
      </c>
      <c r="C287" s="7"/>
      <c r="D287" s="7"/>
      <c r="E287" s="7"/>
      <c r="F287" s="7"/>
      <c r="G287" s="7"/>
      <c r="H287" s="72"/>
      <c r="I287" s="3"/>
      <c r="J287" s="3"/>
      <c r="K287" s="3"/>
      <c r="L287" s="3"/>
      <c r="M287" s="72" t="n">
        <f aca="false">'Пр.2'!O286</f>
        <v>44565.7</v>
      </c>
      <c r="N287" s="72" t="n">
        <f aca="false">'Пр.2'!P286</f>
        <v>17450.2</v>
      </c>
      <c r="O287" s="72" t="n">
        <f aca="false">'Пр.2'!Q286</f>
        <v>17452.1</v>
      </c>
      <c r="P287" s="10"/>
      <c r="Q287" s="10"/>
      <c r="R287" s="10"/>
    </row>
    <row r="288" customFormat="false" ht="12.75" hidden="false" customHeight="tru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10"/>
      <c r="Q288" s="10"/>
      <c r="R288" s="10"/>
    </row>
    <row r="289" customFormat="false" ht="12.75" hidden="false" customHeight="tru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10"/>
      <c r="P289" s="10"/>
      <c r="Q289" s="10"/>
      <c r="R289" s="10"/>
    </row>
    <row r="290" customFormat="false" ht="12.75" hidden="false" customHeight="true" outlineLevel="0" collapsed="false">
      <c r="A290" s="82"/>
      <c r="B290" s="82" t="s">
        <v>250</v>
      </c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10"/>
      <c r="P290" s="10"/>
      <c r="Q290" s="10"/>
      <c r="R290" s="10"/>
    </row>
    <row r="291" customFormat="false" ht="12.75" hidden="false" customHeight="true" outlineLevel="0" collapsed="false">
      <c r="A291" s="82"/>
      <c r="B291" s="82" t="s">
        <v>230</v>
      </c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117"/>
      <c r="N291" s="76" t="s">
        <v>251</v>
      </c>
      <c r="O291" s="76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</sheetData>
  <mergeCells count="265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8:H98"/>
    <mergeCell ref="B99:G99"/>
    <mergeCell ref="B100:G100"/>
    <mergeCell ref="B101:G101"/>
    <mergeCell ref="B102:G102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G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39"/>
    <mergeCell ref="B140:G140"/>
    <mergeCell ref="B141:G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H165"/>
    <mergeCell ref="B166:H166"/>
    <mergeCell ref="B167:G167"/>
    <mergeCell ref="B168:H168"/>
    <mergeCell ref="B169:H169"/>
    <mergeCell ref="B170:H170"/>
    <mergeCell ref="B171:H171"/>
    <mergeCell ref="B172:G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G182"/>
    <mergeCell ref="B183:G183"/>
    <mergeCell ref="B184:H184"/>
    <mergeCell ref="B185:H185"/>
    <mergeCell ref="B186:H186"/>
    <mergeCell ref="B187:H187"/>
    <mergeCell ref="B188:G188"/>
    <mergeCell ref="B189:H189"/>
    <mergeCell ref="B190:H190"/>
    <mergeCell ref="B191:H191"/>
    <mergeCell ref="B192:H192"/>
    <mergeCell ref="B194:G194"/>
    <mergeCell ref="B195:H195"/>
    <mergeCell ref="B196:H196"/>
    <mergeCell ref="B197:G197"/>
    <mergeCell ref="B198:G198"/>
    <mergeCell ref="B199:H199"/>
    <mergeCell ref="B200:H200"/>
    <mergeCell ref="B201:G201"/>
    <mergeCell ref="B202:G202"/>
    <mergeCell ref="B203:H203"/>
    <mergeCell ref="B204:H204"/>
    <mergeCell ref="B205:G205"/>
    <mergeCell ref="B206:G206"/>
    <mergeCell ref="B207:H207"/>
    <mergeCell ref="B208:H208"/>
    <mergeCell ref="B209:G209"/>
    <mergeCell ref="B210:H210"/>
    <mergeCell ref="B211:H211"/>
    <mergeCell ref="B212:G212"/>
    <mergeCell ref="B213:H213"/>
    <mergeCell ref="B214:H214"/>
    <mergeCell ref="B215:G215"/>
    <mergeCell ref="B216:H216"/>
    <mergeCell ref="B217:H217"/>
    <mergeCell ref="B218:G218"/>
    <mergeCell ref="B219:G219"/>
    <mergeCell ref="B220:H220"/>
    <mergeCell ref="B221:H221"/>
    <mergeCell ref="B222:G222"/>
    <mergeCell ref="B223:H223"/>
    <mergeCell ref="B224:H224"/>
    <mergeCell ref="B225:G225"/>
    <mergeCell ref="B226:H226"/>
    <mergeCell ref="B227:H227"/>
    <mergeCell ref="B228:G228"/>
    <mergeCell ref="B229:H229"/>
    <mergeCell ref="B230:H230"/>
    <mergeCell ref="B231:G231"/>
    <mergeCell ref="B232:G232"/>
    <mergeCell ref="B233:H233"/>
    <mergeCell ref="B234:H234"/>
    <mergeCell ref="B235:G235"/>
    <mergeCell ref="B236:H236"/>
    <mergeCell ref="B237:H237"/>
    <mergeCell ref="B238:G238"/>
    <mergeCell ref="B239:H239"/>
    <mergeCell ref="B240:H240"/>
    <mergeCell ref="B241:G241"/>
    <mergeCell ref="B242:H242"/>
    <mergeCell ref="B243:H243"/>
    <mergeCell ref="B245:G245"/>
    <mergeCell ref="B246:G246"/>
    <mergeCell ref="B247:G247"/>
    <mergeCell ref="B248:G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4:G264"/>
    <mergeCell ref="B265:G265"/>
    <mergeCell ref="B266:H266"/>
    <mergeCell ref="B267:H267"/>
    <mergeCell ref="B268:H268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N291:O29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80"/>
      <c r="K1" s="81" t="s">
        <v>232</v>
      </c>
      <c r="L1" s="76" t="s">
        <v>252</v>
      </c>
      <c r="M1" s="76"/>
      <c r="N1" s="10"/>
      <c r="O1" s="10"/>
      <c r="P1" s="10"/>
    </row>
    <row r="2" customFormat="fals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80"/>
      <c r="K3" s="5" t="s">
        <v>230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80"/>
      <c r="K4" s="5" t="s">
        <v>253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80"/>
      <c r="K5" s="81"/>
      <c r="L5" s="82"/>
      <c r="M5" s="10"/>
      <c r="N5" s="10"/>
      <c r="O5" s="10"/>
      <c r="P5" s="10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83"/>
      <c r="L6" s="82"/>
      <c r="M6" s="10"/>
      <c r="N6" s="10"/>
      <c r="O6" s="10"/>
      <c r="P6" s="10"/>
    </row>
    <row r="7" customFormat="false" ht="44.25" hidden="false" customHeight="true" outlineLevel="0" collapsed="false">
      <c r="A7" s="84" t="s">
        <v>25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10"/>
      <c r="O7" s="10"/>
      <c r="P7" s="10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2"/>
      <c r="M8" s="10"/>
      <c r="N8" s="10"/>
      <c r="O8" s="10"/>
      <c r="P8" s="10"/>
    </row>
    <row r="9" customFormat="false" ht="12.75" hidden="false" customHeight="true" outlineLevel="0" collapsed="false">
      <c r="A9" s="82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6</v>
      </c>
      <c r="N9" s="10"/>
      <c r="O9" s="10"/>
      <c r="P9" s="10"/>
    </row>
    <row r="10" customFormat="false" ht="43.5" hidden="false" customHeight="true" outlineLevel="0" collapsed="false">
      <c r="A10" s="82"/>
      <c r="B10" s="85" t="s">
        <v>6</v>
      </c>
      <c r="C10" s="86"/>
      <c r="D10" s="86"/>
      <c r="E10" s="86"/>
      <c r="F10" s="86"/>
      <c r="G10" s="87"/>
      <c r="H10" s="88"/>
      <c r="I10" s="89" t="s">
        <v>10</v>
      </c>
      <c r="J10" s="90" t="s">
        <v>238</v>
      </c>
      <c r="K10" s="90" t="s">
        <v>12</v>
      </c>
      <c r="L10" s="91" t="s">
        <v>13</v>
      </c>
      <c r="M10" s="92" t="s">
        <v>14</v>
      </c>
      <c r="N10" s="10"/>
      <c r="O10" s="10"/>
      <c r="P10" s="10"/>
    </row>
    <row r="11" customFormat="false" ht="12.75" hidden="false" customHeight="true" outlineLevel="0" collapsed="false">
      <c r="A11" s="93"/>
      <c r="B11" s="94" t="n">
        <v>1</v>
      </c>
      <c r="C11" s="94"/>
      <c r="D11" s="94"/>
      <c r="E11" s="94"/>
      <c r="F11" s="94"/>
      <c r="G11" s="94"/>
      <c r="H11" s="95"/>
      <c r="I11" s="96" t="n">
        <v>2</v>
      </c>
      <c r="J11" s="96" t="n">
        <v>3</v>
      </c>
      <c r="K11" s="96" t="n">
        <v>4</v>
      </c>
      <c r="L11" s="96" t="n">
        <v>5</v>
      </c>
      <c r="M11" s="97" t="n">
        <v>6</v>
      </c>
      <c r="N11" s="10"/>
      <c r="O11" s="10"/>
      <c r="P11" s="10"/>
    </row>
    <row r="12" customFormat="false" ht="18.75" hidden="false" customHeight="true" outlineLevel="0" collapsed="false">
      <c r="A12" s="93"/>
      <c r="B12" s="118" t="s">
        <v>255</v>
      </c>
      <c r="C12" s="118"/>
      <c r="D12" s="118"/>
      <c r="E12" s="118"/>
      <c r="F12" s="118"/>
      <c r="G12" s="118"/>
      <c r="H12" s="119"/>
      <c r="I12" s="119"/>
      <c r="J12" s="119"/>
      <c r="K12" s="120" t="n">
        <f aca="false">K13+K29+K34+K43+K60+K69+K74+K130</f>
        <v>30297</v>
      </c>
      <c r="L12" s="120" t="n">
        <f aca="false">L13+L29+L34+L43+L60+L69+L74+L130</f>
        <v>7468.2</v>
      </c>
      <c r="M12" s="120" t="n">
        <f aca="false">M13+M29+M34+M43+M60+M69+M74+M130</f>
        <v>7568.6</v>
      </c>
      <c r="N12" s="10"/>
      <c r="O12" s="10"/>
      <c r="P12" s="10"/>
    </row>
    <row r="13" customFormat="false" ht="35.25" hidden="false" customHeight="true" outlineLevel="0" collapsed="false">
      <c r="A13" s="107"/>
      <c r="B13" s="121" t="s">
        <v>256</v>
      </c>
      <c r="C13" s="121"/>
      <c r="D13" s="121"/>
      <c r="E13" s="121"/>
      <c r="F13" s="121"/>
      <c r="G13" s="121"/>
      <c r="H13" s="108"/>
      <c r="I13" s="122" t="s">
        <v>33</v>
      </c>
      <c r="J13" s="42"/>
      <c r="K13" s="45" t="n">
        <f aca="false">K14+K19+K24</f>
        <v>334.5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7"/>
      <c r="B14" s="57" t="s">
        <v>239</v>
      </c>
      <c r="C14" s="57"/>
      <c r="D14" s="57"/>
      <c r="E14" s="57"/>
      <c r="F14" s="57"/>
      <c r="G14" s="57"/>
      <c r="H14" s="108"/>
      <c r="I14" s="52" t="s">
        <v>35</v>
      </c>
      <c r="J14" s="47"/>
      <c r="K14" s="50" t="n">
        <f aca="false">K15</f>
        <v>333.5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7"/>
      <c r="B15" s="109" t="s">
        <v>36</v>
      </c>
      <c r="C15" s="109"/>
      <c r="D15" s="109"/>
      <c r="E15" s="109"/>
      <c r="F15" s="109"/>
      <c r="G15" s="109"/>
      <c r="H15" s="108"/>
      <c r="I15" s="52" t="s">
        <v>37</v>
      </c>
      <c r="J15" s="47"/>
      <c r="K15" s="50" t="n">
        <f aca="false">K16</f>
        <v>333.5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7"/>
      <c r="B16" s="102" t="s">
        <v>38</v>
      </c>
      <c r="C16" s="102"/>
      <c r="D16" s="102"/>
      <c r="E16" s="102"/>
      <c r="F16" s="102"/>
      <c r="G16" s="102"/>
      <c r="H16" s="108"/>
      <c r="I16" s="52" t="s">
        <v>39</v>
      </c>
      <c r="J16" s="47"/>
      <c r="K16" s="50" t="n">
        <f aca="false">K17</f>
        <v>333.5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7"/>
      <c r="B17" s="57" t="s">
        <v>40</v>
      </c>
      <c r="C17" s="57"/>
      <c r="D17" s="57"/>
      <c r="E17" s="57"/>
      <c r="F17" s="57"/>
      <c r="G17" s="57"/>
      <c r="H17" s="108"/>
      <c r="I17" s="52" t="s">
        <v>39</v>
      </c>
      <c r="J17" s="47" t="n">
        <v>200</v>
      </c>
      <c r="K17" s="50" t="n">
        <f aca="false">K18</f>
        <v>333.5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7"/>
      <c r="B18" s="102" t="s">
        <v>41</v>
      </c>
      <c r="C18" s="102"/>
      <c r="D18" s="102"/>
      <c r="E18" s="102"/>
      <c r="F18" s="102"/>
      <c r="G18" s="102"/>
      <c r="H18" s="108"/>
      <c r="I18" s="52" t="s">
        <v>39</v>
      </c>
      <c r="J18" s="47" t="n">
        <v>240</v>
      </c>
      <c r="K18" s="50" t="n">
        <f aca="false">'Пр.2'!O29</f>
        <v>333.5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7"/>
      <c r="B19" s="110" t="s">
        <v>257</v>
      </c>
      <c r="C19" s="110"/>
      <c r="D19" s="110"/>
      <c r="E19" s="110"/>
      <c r="F19" s="110"/>
      <c r="G19" s="110"/>
      <c r="H19" s="108"/>
      <c r="I19" s="52" t="s">
        <v>43</v>
      </c>
      <c r="J19" s="47"/>
      <c r="K19" s="50" t="n">
        <f aca="false">K20</f>
        <v>1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7"/>
      <c r="B20" s="111" t="s">
        <v>241</v>
      </c>
      <c r="C20" s="111"/>
      <c r="D20" s="111"/>
      <c r="E20" s="111"/>
      <c r="F20" s="111"/>
      <c r="G20" s="111"/>
      <c r="H20" s="108"/>
      <c r="I20" s="52" t="s">
        <v>45</v>
      </c>
      <c r="J20" s="47"/>
      <c r="K20" s="50" t="n">
        <f aca="false">K21</f>
        <v>1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7"/>
      <c r="B21" s="102" t="s">
        <v>38</v>
      </c>
      <c r="C21" s="102"/>
      <c r="D21" s="102"/>
      <c r="E21" s="102"/>
      <c r="F21" s="102"/>
      <c r="G21" s="102"/>
      <c r="H21" s="108"/>
      <c r="I21" s="52" t="s">
        <v>46</v>
      </c>
      <c r="J21" s="47"/>
      <c r="K21" s="50" t="n">
        <f aca="false">K22</f>
        <v>1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7"/>
      <c r="B22" s="57" t="s">
        <v>40</v>
      </c>
      <c r="C22" s="57"/>
      <c r="D22" s="57"/>
      <c r="E22" s="57"/>
      <c r="F22" s="57"/>
      <c r="G22" s="57"/>
      <c r="H22" s="108"/>
      <c r="I22" s="52" t="s">
        <v>46</v>
      </c>
      <c r="J22" s="47" t="n">
        <v>200</v>
      </c>
      <c r="K22" s="50" t="n">
        <f aca="false">K23</f>
        <v>1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7"/>
      <c r="B23" s="102" t="s">
        <v>41</v>
      </c>
      <c r="C23" s="102"/>
      <c r="D23" s="102"/>
      <c r="E23" s="102"/>
      <c r="F23" s="102"/>
      <c r="G23" s="102"/>
      <c r="H23" s="108"/>
      <c r="I23" s="52" t="s">
        <v>46</v>
      </c>
      <c r="J23" s="47" t="n">
        <v>240</v>
      </c>
      <c r="K23" s="50" t="n">
        <f aca="false">'Пр.2'!O34</f>
        <v>1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7"/>
      <c r="B24" s="110" t="s">
        <v>47</v>
      </c>
      <c r="C24" s="110"/>
      <c r="D24" s="110"/>
      <c r="E24" s="110"/>
      <c r="F24" s="110"/>
      <c r="G24" s="110"/>
      <c r="H24" s="108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7"/>
      <c r="B25" s="110" t="s">
        <v>242</v>
      </c>
      <c r="C25" s="110"/>
      <c r="D25" s="110"/>
      <c r="E25" s="110"/>
      <c r="F25" s="110"/>
      <c r="G25" s="110"/>
      <c r="H25" s="108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7"/>
      <c r="B26" s="102" t="s">
        <v>38</v>
      </c>
      <c r="C26" s="102"/>
      <c r="D26" s="102"/>
      <c r="E26" s="102"/>
      <c r="F26" s="102"/>
      <c r="G26" s="102"/>
      <c r="H26" s="108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7"/>
      <c r="B27" s="57" t="s">
        <v>40</v>
      </c>
      <c r="C27" s="57"/>
      <c r="D27" s="57"/>
      <c r="E27" s="57"/>
      <c r="F27" s="57"/>
      <c r="G27" s="57"/>
      <c r="H27" s="108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7"/>
      <c r="B28" s="102" t="s">
        <v>41</v>
      </c>
      <c r="C28" s="102"/>
      <c r="D28" s="102"/>
      <c r="E28" s="102"/>
      <c r="F28" s="102"/>
      <c r="G28" s="102"/>
      <c r="H28" s="108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7"/>
      <c r="B29" s="121" t="s">
        <v>245</v>
      </c>
      <c r="C29" s="121"/>
      <c r="D29" s="121"/>
      <c r="E29" s="121"/>
      <c r="F29" s="121"/>
      <c r="G29" s="121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7"/>
      <c r="B30" s="108" t="s">
        <v>95</v>
      </c>
      <c r="C30" s="108"/>
      <c r="D30" s="108"/>
      <c r="E30" s="108"/>
      <c r="F30" s="108"/>
      <c r="G30" s="108"/>
      <c r="H30" s="108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7"/>
      <c r="B31" s="108" t="s">
        <v>38</v>
      </c>
      <c r="C31" s="108"/>
      <c r="D31" s="108"/>
      <c r="E31" s="108"/>
      <c r="F31" s="108"/>
      <c r="G31" s="108"/>
      <c r="H31" s="108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7"/>
      <c r="B32" s="108" t="s">
        <v>40</v>
      </c>
      <c r="C32" s="108"/>
      <c r="D32" s="108"/>
      <c r="E32" s="108"/>
      <c r="F32" s="108"/>
      <c r="G32" s="108"/>
      <c r="H32" s="108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7"/>
      <c r="B33" s="108" t="s">
        <v>41</v>
      </c>
      <c r="C33" s="108"/>
      <c r="D33" s="108"/>
      <c r="E33" s="108"/>
      <c r="F33" s="108"/>
      <c r="G33" s="108"/>
      <c r="H33" s="108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7"/>
      <c r="B34" s="121" t="s">
        <v>122</v>
      </c>
      <c r="C34" s="121"/>
      <c r="D34" s="121"/>
      <c r="E34" s="121"/>
      <c r="F34" s="121"/>
      <c r="G34" s="121"/>
      <c r="H34" s="46"/>
      <c r="I34" s="44" t="s">
        <v>123</v>
      </c>
      <c r="J34" s="42"/>
      <c r="K34" s="45" t="n">
        <f aca="false">K35+K39</f>
        <v>28200.1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7"/>
      <c r="B35" s="108" t="s">
        <v>124</v>
      </c>
      <c r="C35" s="108"/>
      <c r="D35" s="108"/>
      <c r="E35" s="108"/>
      <c r="F35" s="108"/>
      <c r="G35" s="108"/>
      <c r="H35" s="108"/>
      <c r="I35" s="49" t="n">
        <v>4400100000</v>
      </c>
      <c r="J35" s="47"/>
      <c r="K35" s="50" t="n">
        <f aca="false">K36</f>
        <v>5658.1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7"/>
      <c r="B36" s="108" t="s">
        <v>125</v>
      </c>
      <c r="C36" s="108"/>
      <c r="D36" s="108"/>
      <c r="E36" s="108"/>
      <c r="F36" s="108"/>
      <c r="G36" s="108"/>
      <c r="H36" s="108"/>
      <c r="I36" s="49" t="s">
        <v>126</v>
      </c>
      <c r="J36" s="47"/>
      <c r="K36" s="50" t="n">
        <f aca="false">K37</f>
        <v>5658.1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7"/>
      <c r="B37" s="108" t="s">
        <v>40</v>
      </c>
      <c r="C37" s="108"/>
      <c r="D37" s="108"/>
      <c r="E37" s="108"/>
      <c r="F37" s="108"/>
      <c r="G37" s="108"/>
      <c r="H37" s="108"/>
      <c r="I37" s="49" t="s">
        <v>126</v>
      </c>
      <c r="J37" s="47" t="s">
        <v>60</v>
      </c>
      <c r="K37" s="50" t="n">
        <f aca="false">K38</f>
        <v>5658.1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7"/>
      <c r="B38" s="108" t="s">
        <v>41</v>
      </c>
      <c r="C38" s="108"/>
      <c r="D38" s="108"/>
      <c r="E38" s="108"/>
      <c r="F38" s="108"/>
      <c r="G38" s="108"/>
      <c r="H38" s="108"/>
      <c r="I38" s="49" t="s">
        <v>126</v>
      </c>
      <c r="J38" s="47" t="s">
        <v>61</v>
      </c>
      <c r="K38" s="50" t="n">
        <f aca="false">'Пр.2'!O121</f>
        <v>5658.1</v>
      </c>
      <c r="L38" s="50" t="n">
        <f aca="false">'Пр.2'!P121</f>
        <v>5987.4</v>
      </c>
      <c r="M38" s="50" t="n">
        <f aca="false">'Пр.3'!O128</f>
        <v>6203.5</v>
      </c>
      <c r="N38" s="10"/>
      <c r="O38" s="10"/>
      <c r="P38" s="10"/>
    </row>
    <row r="39" customFormat="false" ht="69.75" hidden="false" customHeight="true" outlineLevel="0" collapsed="false">
      <c r="A39" s="107"/>
      <c r="B39" s="64" t="s">
        <v>127</v>
      </c>
      <c r="C39" s="64"/>
      <c r="D39" s="64"/>
      <c r="E39" s="64"/>
      <c r="F39" s="64"/>
      <c r="G39" s="64"/>
      <c r="H39" s="108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7"/>
      <c r="B40" s="64" t="s">
        <v>128</v>
      </c>
      <c r="C40" s="64"/>
      <c r="D40" s="64"/>
      <c r="E40" s="64"/>
      <c r="F40" s="64"/>
      <c r="G40" s="64"/>
      <c r="H40" s="108"/>
      <c r="I40" s="65" t="s">
        <v>129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7"/>
      <c r="B41" s="108" t="s">
        <v>40</v>
      </c>
      <c r="C41" s="108"/>
      <c r="D41" s="108"/>
      <c r="E41" s="108"/>
      <c r="F41" s="108"/>
      <c r="G41" s="108"/>
      <c r="H41" s="108"/>
      <c r="I41" s="65" t="s">
        <v>129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7"/>
      <c r="B42" s="108" t="s">
        <v>41</v>
      </c>
      <c r="C42" s="108"/>
      <c r="D42" s="108"/>
      <c r="E42" s="108"/>
      <c r="F42" s="108"/>
      <c r="G42" s="108"/>
      <c r="H42" s="108"/>
      <c r="I42" s="65" t="s">
        <v>129</v>
      </c>
      <c r="J42" s="47" t="n">
        <v>240</v>
      </c>
      <c r="K42" s="50" t="n">
        <f aca="false">'Пр.3'!M132</f>
        <v>22542</v>
      </c>
      <c r="L42" s="50" t="n">
        <f aca="false">'Пр.3'!N132</f>
        <v>0</v>
      </c>
      <c r="M42" s="50" t="n">
        <f aca="false">'Пр.3'!O132</f>
        <v>0</v>
      </c>
      <c r="N42" s="10"/>
      <c r="O42" s="10"/>
      <c r="P42" s="10"/>
    </row>
    <row r="43" customFormat="false" ht="48.75" hidden="false" customHeight="true" outlineLevel="0" collapsed="false">
      <c r="A43" s="107"/>
      <c r="B43" s="121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1"/>
      <c r="D43" s="121"/>
      <c r="E43" s="121"/>
      <c r="F43" s="121"/>
      <c r="G43" s="121"/>
      <c r="H43" s="46"/>
      <c r="I43" s="44" t="n">
        <f aca="false">'Пр.2'!M132</f>
        <v>4200000000</v>
      </c>
      <c r="J43" s="42"/>
      <c r="K43" s="45" t="n">
        <f aca="false">'Пр.2'!O132</f>
        <v>0</v>
      </c>
      <c r="L43" s="45" t="n">
        <f aca="false">'Пр.2'!P132</f>
        <v>10</v>
      </c>
      <c r="M43" s="45" t="n">
        <f aca="false">'Пр.2'!Q132</f>
        <v>10</v>
      </c>
      <c r="N43" s="10"/>
      <c r="O43" s="10"/>
      <c r="P43" s="10"/>
    </row>
    <row r="44" customFormat="false" ht="48.75" hidden="true" customHeight="true" outlineLevel="0" collapsed="false">
      <c r="A44" s="107"/>
      <c r="B44" s="56" t="s">
        <v>132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3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07"/>
      <c r="B45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6"/>
      <c r="D45" s="56"/>
      <c r="E45" s="56"/>
      <c r="F45" s="56"/>
      <c r="G45" s="56"/>
      <c r="H45" s="46"/>
      <c r="I45" s="49" t="n">
        <v>4200166300</v>
      </c>
      <c r="J45" s="47"/>
      <c r="K45" s="50" t="n">
        <f aca="false">'Пр.2'!O134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07"/>
      <c r="B46" s="108" t="s">
        <v>40</v>
      </c>
      <c r="C46" s="108"/>
      <c r="D46" s="108"/>
      <c r="E46" s="108"/>
      <c r="F46" s="108"/>
      <c r="G46" s="108"/>
      <c r="H46" s="108"/>
      <c r="I46" s="49" t="n">
        <v>4200166300</v>
      </c>
      <c r="J46" s="47" t="n">
        <v>200</v>
      </c>
      <c r="K46" s="50" t="n">
        <f aca="false">'Пр.2'!O135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07"/>
      <c r="B47" s="108" t="s">
        <v>41</v>
      </c>
      <c r="C47" s="108"/>
      <c r="D47" s="108"/>
      <c r="E47" s="108"/>
      <c r="F47" s="108"/>
      <c r="G47" s="108"/>
      <c r="H47" s="108"/>
      <c r="I47" s="49" t="n">
        <v>4200166300</v>
      </c>
      <c r="J47" s="47" t="n">
        <v>240</v>
      </c>
      <c r="K47" s="50" t="n">
        <f aca="false">'Пр.2'!O136</f>
        <v>0</v>
      </c>
      <c r="L47" s="50" t="n">
        <f aca="false">'Пр.3'!N143</f>
        <v>0</v>
      </c>
      <c r="M47" s="50" t="n">
        <f aca="false">'Пр.3'!O143</f>
        <v>0</v>
      </c>
      <c r="N47" s="10"/>
      <c r="O47" s="10"/>
      <c r="P47" s="10"/>
    </row>
    <row r="48" customFormat="false" ht="48.75" hidden="true" customHeight="true" outlineLevel="0" collapsed="false">
      <c r="A48" s="107"/>
      <c r="B48" s="56" t="s">
        <v>134</v>
      </c>
      <c r="C48" s="56"/>
      <c r="D48" s="56"/>
      <c r="E48" s="56"/>
      <c r="F48" s="56"/>
      <c r="G48" s="56"/>
      <c r="H48" s="46"/>
      <c r="I48" s="49" t="n">
        <v>4200200000</v>
      </c>
      <c r="J48" s="47"/>
      <c r="K48" s="50" t="n">
        <f aca="false">'Пр.2'!O137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07"/>
      <c r="B49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6"/>
      <c r="I49" s="49" t="n">
        <v>4200266300</v>
      </c>
      <c r="J49" s="47"/>
      <c r="K49" s="50" t="n">
        <f aca="false">'Пр.2'!O138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7"/>
      <c r="B50" s="108" t="s">
        <v>40</v>
      </c>
      <c r="C50" s="108"/>
      <c r="D50" s="108"/>
      <c r="E50" s="108"/>
      <c r="F50" s="108"/>
      <c r="G50" s="108"/>
      <c r="H50" s="108"/>
      <c r="I50" s="49" t="n">
        <v>4200266300</v>
      </c>
      <c r="J50" s="47" t="n">
        <v>200</v>
      </c>
      <c r="K50" s="50" t="n">
        <f aca="false">'Пр.2'!O139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07"/>
      <c r="B51" s="108" t="s">
        <v>41</v>
      </c>
      <c r="C51" s="108"/>
      <c r="D51" s="108"/>
      <c r="E51" s="108"/>
      <c r="F51" s="108"/>
      <c r="G51" s="108"/>
      <c r="H51" s="108"/>
      <c r="I51" s="49" t="n">
        <v>4200266300</v>
      </c>
      <c r="J51" s="47" t="n">
        <v>240</v>
      </c>
      <c r="K51" s="50" t="n">
        <f aca="false">'Пр.2'!O140</f>
        <v>0</v>
      </c>
      <c r="L51" s="50" t="n">
        <f aca="false">'Пр.3'!N147</f>
        <v>0</v>
      </c>
      <c r="M51" s="50" t="n">
        <f aca="false">'Пр.3'!O147</f>
        <v>0</v>
      </c>
      <c r="N51" s="10"/>
      <c r="O51" s="10"/>
      <c r="P51" s="10"/>
    </row>
    <row r="52" customFormat="false" ht="47.25" hidden="true" customHeight="true" outlineLevel="0" collapsed="false">
      <c r="A52" s="107"/>
      <c r="B52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6"/>
      <c r="D52" s="56"/>
      <c r="E52" s="56"/>
      <c r="F52" s="56"/>
      <c r="G52" s="56"/>
      <c r="H52" s="46"/>
      <c r="I52" s="68" t="n">
        <v>4200300000</v>
      </c>
      <c r="J52" s="47"/>
      <c r="K52" s="50" t="n">
        <f aca="false">'Пр.2'!O141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07"/>
      <c r="B53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6"/>
      <c r="D53" s="56"/>
      <c r="E53" s="56"/>
      <c r="F53" s="56"/>
      <c r="G53" s="56"/>
      <c r="H53" s="46"/>
      <c r="I53" s="49" t="n">
        <v>4200366300</v>
      </c>
      <c r="J53" s="47"/>
      <c r="K53" s="50" t="n">
        <f aca="false">'Пр.2'!O142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07"/>
      <c r="B54" s="108" t="s">
        <v>40</v>
      </c>
      <c r="C54" s="108"/>
      <c r="D54" s="108"/>
      <c r="E54" s="108"/>
      <c r="F54" s="108"/>
      <c r="G54" s="108"/>
      <c r="H54" s="108"/>
      <c r="I54" s="49" t="n">
        <v>4200366300</v>
      </c>
      <c r="J54" s="47" t="n">
        <v>200</v>
      </c>
      <c r="K54" s="50" t="n">
        <f aca="false">'Пр.2'!O143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07"/>
      <c r="B55" s="108" t="s">
        <v>41</v>
      </c>
      <c r="C55" s="108"/>
      <c r="D55" s="108"/>
      <c r="E55" s="108"/>
      <c r="F55" s="108"/>
      <c r="G55" s="108"/>
      <c r="H55" s="108"/>
      <c r="I55" s="49" t="n">
        <v>4200366300</v>
      </c>
      <c r="J55" s="47" t="n">
        <v>240</v>
      </c>
      <c r="K55" s="50" t="n">
        <f aca="false">'Пр.2'!O144</f>
        <v>0</v>
      </c>
      <c r="L55" s="50" t="n">
        <f aca="false">'Пр.2'!P144</f>
        <v>0</v>
      </c>
      <c r="M55" s="50" t="n">
        <f aca="false">'Пр.3'!O151</f>
        <v>0</v>
      </c>
      <c r="N55" s="10"/>
      <c r="O55" s="10"/>
      <c r="P55" s="10"/>
    </row>
    <row r="56" customFormat="false" ht="49.5" hidden="false" customHeight="true" outlineLevel="0" collapsed="false">
      <c r="A56" s="107"/>
      <c r="B56" s="114" t="s">
        <v>136</v>
      </c>
      <c r="C56" s="114"/>
      <c r="D56" s="114"/>
      <c r="E56" s="114"/>
      <c r="F56" s="114"/>
      <c r="G56" s="114"/>
      <c r="H56" s="108"/>
      <c r="I56" s="49" t="n">
        <v>4200400000</v>
      </c>
      <c r="J56" s="47"/>
      <c r="K56" s="50" t="n">
        <f aca="false">K57</f>
        <v>0</v>
      </c>
      <c r="L56" s="50" t="n">
        <f aca="false">L57</f>
        <v>10</v>
      </c>
      <c r="M56" s="50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07"/>
      <c r="B57" s="56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6"/>
      <c r="D57" s="56"/>
      <c r="E57" s="56"/>
      <c r="F57" s="56"/>
      <c r="G57" s="56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07"/>
      <c r="B58" s="108" t="s">
        <v>40</v>
      </c>
      <c r="C58" s="108"/>
      <c r="D58" s="108"/>
      <c r="E58" s="108"/>
      <c r="F58" s="108"/>
      <c r="G58" s="108"/>
      <c r="H58" s="108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07"/>
      <c r="B59" s="108" t="s">
        <v>41</v>
      </c>
      <c r="C59" s="108"/>
      <c r="D59" s="108"/>
      <c r="E59" s="108"/>
      <c r="F59" s="108"/>
      <c r="G59" s="108"/>
      <c r="H59" s="108"/>
      <c r="I59" s="49" t="n">
        <v>4200466300</v>
      </c>
      <c r="J59" s="47" t="n">
        <v>240</v>
      </c>
      <c r="K59" s="50" t="n">
        <f aca="false">'Пр.3'!M155</f>
        <v>0</v>
      </c>
      <c r="L59" s="50" t="n">
        <f aca="false">'Пр.3'!N155</f>
        <v>10</v>
      </c>
      <c r="M59" s="50" t="n">
        <f aca="false">'Пр.3'!O155</f>
        <v>10</v>
      </c>
      <c r="N59" s="10"/>
      <c r="O59" s="10"/>
      <c r="P59" s="10"/>
    </row>
    <row r="60" customFormat="false" ht="60" hidden="false" customHeight="true" outlineLevel="0" collapsed="false">
      <c r="A60" s="107"/>
      <c r="B60" s="121" t="str">
        <f aca="false">'Пр.3'!B167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0" s="121"/>
      <c r="D60" s="121"/>
      <c r="E60" s="121"/>
      <c r="F60" s="121"/>
      <c r="G60" s="121"/>
      <c r="H60" s="46"/>
      <c r="I60" s="44" t="s">
        <v>144</v>
      </c>
      <c r="J60" s="42"/>
      <c r="K60" s="45" t="n">
        <f aca="false">'Пр.2'!O160</f>
        <v>56.3</v>
      </c>
      <c r="L60" s="45" t="n">
        <f aca="false">'Пр.2'!P160</f>
        <v>36.3</v>
      </c>
      <c r="M60" s="45" t="n">
        <f aca="false">'Пр.2'!Q160</f>
        <v>36.3</v>
      </c>
      <c r="N60" s="10"/>
      <c r="O60" s="10"/>
      <c r="P60" s="10"/>
    </row>
    <row r="61" customFormat="false" ht="36" hidden="false" customHeight="true" outlineLevel="0" collapsed="false">
      <c r="A61" s="107"/>
      <c r="B61" s="108" t="s">
        <v>145</v>
      </c>
      <c r="C61" s="108"/>
      <c r="D61" s="108"/>
      <c r="E61" s="108"/>
      <c r="F61" s="108"/>
      <c r="G61" s="108"/>
      <c r="H61" s="108"/>
      <c r="I61" s="49" t="n">
        <v>4500100000</v>
      </c>
      <c r="J61" s="47"/>
      <c r="K61" s="50" t="n">
        <f aca="false">'Пр.2'!O161</f>
        <v>36.3</v>
      </c>
      <c r="L61" s="50" t="n">
        <f aca="false">'Пр.2'!P161</f>
        <v>36.3</v>
      </c>
      <c r="M61" s="50" t="n">
        <f aca="false">'Пр.2'!Q161</f>
        <v>36.3</v>
      </c>
      <c r="N61" s="10"/>
      <c r="O61" s="10"/>
      <c r="P61" s="10"/>
    </row>
    <row r="62" customFormat="false" ht="12.75" hidden="false" customHeight="true" outlineLevel="0" collapsed="false">
      <c r="A62" s="107"/>
      <c r="B62" s="108" t="s">
        <v>38</v>
      </c>
      <c r="C62" s="108"/>
      <c r="D62" s="108"/>
      <c r="E62" s="108"/>
      <c r="F62" s="108"/>
      <c r="G62" s="108"/>
      <c r="H62" s="108"/>
      <c r="I62" s="49" t="s">
        <v>146</v>
      </c>
      <c r="J62" s="47"/>
      <c r="K62" s="50" t="n">
        <f aca="false">'Пр.2'!O162</f>
        <v>36.3</v>
      </c>
      <c r="L62" s="50" t="n">
        <f aca="false">'Пр.2'!P162</f>
        <v>36.3</v>
      </c>
      <c r="M62" s="50" t="n">
        <f aca="false">'Пр.2'!Q162</f>
        <v>36.3</v>
      </c>
      <c r="N62" s="10"/>
      <c r="O62" s="10"/>
      <c r="P62" s="10"/>
    </row>
    <row r="63" customFormat="false" ht="24" hidden="false" customHeight="true" outlineLevel="0" collapsed="false">
      <c r="A63" s="107"/>
      <c r="B63" s="108" t="s">
        <v>40</v>
      </c>
      <c r="C63" s="108"/>
      <c r="D63" s="108"/>
      <c r="E63" s="108"/>
      <c r="F63" s="108"/>
      <c r="G63" s="108"/>
      <c r="H63" s="108"/>
      <c r="I63" s="49" t="s">
        <v>146</v>
      </c>
      <c r="J63" s="47" t="s">
        <v>60</v>
      </c>
      <c r="K63" s="50" t="n">
        <f aca="false">'Пр.2'!O163</f>
        <v>36.3</v>
      </c>
      <c r="L63" s="50" t="n">
        <f aca="false">'Пр.2'!P163</f>
        <v>36.3</v>
      </c>
      <c r="M63" s="50" t="n">
        <f aca="false">M64</f>
        <v>36.3</v>
      </c>
      <c r="N63" s="10"/>
      <c r="O63" s="10"/>
      <c r="P63" s="10"/>
    </row>
    <row r="64" customFormat="false" ht="24" hidden="false" customHeight="true" outlineLevel="0" collapsed="false">
      <c r="A64" s="107"/>
      <c r="B64" s="108" t="s">
        <v>41</v>
      </c>
      <c r="C64" s="108"/>
      <c r="D64" s="108"/>
      <c r="E64" s="108"/>
      <c r="F64" s="108"/>
      <c r="G64" s="108"/>
      <c r="H64" s="108"/>
      <c r="I64" s="49" t="s">
        <v>146</v>
      </c>
      <c r="J64" s="47" t="s">
        <v>61</v>
      </c>
      <c r="K64" s="50" t="n">
        <f aca="false">'Пр.2'!O164</f>
        <v>36.3</v>
      </c>
      <c r="L64" s="50" t="n">
        <f aca="false">'Пр.2'!P164</f>
        <v>36.3</v>
      </c>
      <c r="M64" s="50" t="n">
        <f aca="false">'Пр.2'!P164</f>
        <v>36.3</v>
      </c>
      <c r="N64" s="10"/>
      <c r="O64" s="10"/>
      <c r="P64" s="10"/>
    </row>
    <row r="65" customFormat="false" ht="38.25" hidden="false" customHeight="true" outlineLevel="0" collapsed="false">
      <c r="A65" s="107"/>
      <c r="B65" s="56" t="s">
        <v>147</v>
      </c>
      <c r="C65" s="56"/>
      <c r="D65" s="56"/>
      <c r="E65" s="56"/>
      <c r="F65" s="56"/>
      <c r="G65" s="56"/>
      <c r="H65" s="46"/>
      <c r="I65" s="49" t="n">
        <v>4500200000</v>
      </c>
      <c r="J65" s="47"/>
      <c r="K65" s="50" t="n">
        <f aca="false">'Пр.2'!O165</f>
        <v>20</v>
      </c>
      <c r="L65" s="50" t="n">
        <f aca="false">L66</f>
        <v>0</v>
      </c>
      <c r="M65" s="50" t="n">
        <f aca="false">M66</f>
        <v>0</v>
      </c>
      <c r="N65" s="10"/>
      <c r="O65" s="10"/>
      <c r="P65" s="10"/>
    </row>
    <row r="66" customFormat="false" ht="16.5" hidden="false" customHeight="true" outlineLevel="0" collapsed="false">
      <c r="A66" s="107"/>
      <c r="B66" s="108" t="s">
        <v>38</v>
      </c>
      <c r="C66" s="108"/>
      <c r="D66" s="108"/>
      <c r="E66" s="108"/>
      <c r="F66" s="108"/>
      <c r="G66" s="108"/>
      <c r="H66" s="108"/>
      <c r="I66" s="49" t="s">
        <v>148</v>
      </c>
      <c r="J66" s="47"/>
      <c r="K66" s="50" t="n">
        <f aca="false">'Пр.2'!O166</f>
        <v>20</v>
      </c>
      <c r="L66" s="50" t="n">
        <f aca="false">L67</f>
        <v>0</v>
      </c>
      <c r="M66" s="50" t="n">
        <f aca="false">M67</f>
        <v>0</v>
      </c>
      <c r="N66" s="10"/>
      <c r="O66" s="10"/>
      <c r="P66" s="10"/>
    </row>
    <row r="67" customFormat="false" ht="24" hidden="false" customHeight="true" outlineLevel="0" collapsed="false">
      <c r="A67" s="107"/>
      <c r="B67" s="108" t="s">
        <v>40</v>
      </c>
      <c r="C67" s="108"/>
      <c r="D67" s="108"/>
      <c r="E67" s="108"/>
      <c r="F67" s="108"/>
      <c r="G67" s="108"/>
      <c r="H67" s="108"/>
      <c r="I67" s="49" t="s">
        <v>148</v>
      </c>
      <c r="J67" s="47" t="s">
        <v>60</v>
      </c>
      <c r="K67" s="50" t="n">
        <f aca="false">'Пр.2'!O167</f>
        <v>20</v>
      </c>
      <c r="L67" s="50" t="n">
        <f aca="false">L68</f>
        <v>0</v>
      </c>
      <c r="M67" s="50" t="n">
        <f aca="false">M68</f>
        <v>0</v>
      </c>
      <c r="N67" s="10"/>
      <c r="O67" s="10"/>
      <c r="P67" s="10"/>
    </row>
    <row r="68" customFormat="false" ht="24" hidden="false" customHeight="true" outlineLevel="0" collapsed="false">
      <c r="A68" s="107"/>
      <c r="B68" s="108" t="s">
        <v>41</v>
      </c>
      <c r="C68" s="108"/>
      <c r="D68" s="108"/>
      <c r="E68" s="108"/>
      <c r="F68" s="108"/>
      <c r="G68" s="108"/>
      <c r="H68" s="108"/>
      <c r="I68" s="49" t="s">
        <v>148</v>
      </c>
      <c r="J68" s="47" t="s">
        <v>61</v>
      </c>
      <c r="K68" s="50" t="n">
        <f aca="false">'Пр.2'!O168</f>
        <v>20</v>
      </c>
      <c r="L68" s="50" t="n">
        <f aca="false">'Пр.3'!N175</f>
        <v>0</v>
      </c>
      <c r="M68" s="50" t="n">
        <f aca="false">'Пр.3'!O175</f>
        <v>0</v>
      </c>
      <c r="N68" s="10"/>
      <c r="O68" s="10"/>
      <c r="P68" s="10"/>
    </row>
    <row r="69" customFormat="false" ht="36" hidden="false" customHeight="true" outlineLevel="0" collapsed="false">
      <c r="A69" s="107"/>
      <c r="B69" s="121" t="str">
        <f aca="false">'Пр.3'!B182</f>
        <v>Муниципальная программа "Обеспечение питьевой водой населения Подлесновского муниципального образования "</v>
      </c>
      <c r="C69" s="121"/>
      <c r="D69" s="121"/>
      <c r="E69" s="121"/>
      <c r="F69" s="121"/>
      <c r="G69" s="121"/>
      <c r="H69" s="46"/>
      <c r="I69" s="44" t="s">
        <v>153</v>
      </c>
      <c r="J69" s="42"/>
      <c r="K69" s="45" t="n">
        <f aca="false">K70</f>
        <v>100</v>
      </c>
      <c r="L69" s="45" t="n">
        <f aca="false">L70</f>
        <v>100</v>
      </c>
      <c r="M69" s="45" t="n">
        <f aca="false">M70</f>
        <v>20</v>
      </c>
      <c r="N69" s="10"/>
      <c r="O69" s="10"/>
      <c r="P69" s="10"/>
    </row>
    <row r="70" customFormat="false" ht="24" hidden="false" customHeight="true" outlineLevel="0" collapsed="false">
      <c r="A70" s="107"/>
      <c r="B70" s="57" t="s">
        <v>154</v>
      </c>
      <c r="C70" s="57"/>
      <c r="D70" s="57"/>
      <c r="E70" s="57"/>
      <c r="F70" s="57"/>
      <c r="G70" s="57"/>
      <c r="H70" s="51"/>
      <c r="I70" s="49" t="n">
        <v>5100100000</v>
      </c>
      <c r="J70" s="47"/>
      <c r="K70" s="50" t="n">
        <f aca="false">K71</f>
        <v>100</v>
      </c>
      <c r="L70" s="50" t="n">
        <f aca="false">L71</f>
        <v>100</v>
      </c>
      <c r="M70" s="50" t="n">
        <f aca="false">M71</f>
        <v>20</v>
      </c>
      <c r="N70" s="10"/>
      <c r="O70" s="10"/>
      <c r="P70" s="10"/>
    </row>
    <row r="71" customFormat="false" ht="12.75" hidden="false" customHeight="true" outlineLevel="0" collapsed="false">
      <c r="A71" s="107"/>
      <c r="B71" s="108" t="s">
        <v>38</v>
      </c>
      <c r="C71" s="108"/>
      <c r="D71" s="108"/>
      <c r="E71" s="108"/>
      <c r="F71" s="108"/>
      <c r="G71" s="108"/>
      <c r="H71" s="108"/>
      <c r="I71" s="49" t="s">
        <v>155</v>
      </c>
      <c r="J71" s="47"/>
      <c r="K71" s="50" t="n">
        <f aca="false">K72</f>
        <v>100</v>
      </c>
      <c r="L71" s="50" t="n">
        <f aca="false">L72</f>
        <v>100</v>
      </c>
      <c r="M71" s="50" t="n">
        <f aca="false">M72</f>
        <v>20</v>
      </c>
      <c r="N71" s="10"/>
      <c r="O71" s="10"/>
      <c r="P71" s="10"/>
    </row>
    <row r="72" customFormat="false" ht="24" hidden="false" customHeight="true" outlineLevel="0" collapsed="false">
      <c r="A72" s="107"/>
      <c r="B72" s="108" t="s">
        <v>40</v>
      </c>
      <c r="C72" s="108"/>
      <c r="D72" s="108"/>
      <c r="E72" s="108"/>
      <c r="F72" s="108"/>
      <c r="G72" s="108"/>
      <c r="H72" s="108"/>
      <c r="I72" s="49" t="s">
        <v>155</v>
      </c>
      <c r="J72" s="47" t="s">
        <v>60</v>
      </c>
      <c r="K72" s="50" t="n">
        <f aca="false">K73</f>
        <v>100</v>
      </c>
      <c r="L72" s="50" t="n">
        <f aca="false">L73</f>
        <v>100</v>
      </c>
      <c r="M72" s="50" t="n">
        <f aca="false">M73</f>
        <v>20</v>
      </c>
      <c r="N72" s="10"/>
      <c r="O72" s="10"/>
      <c r="P72" s="10"/>
    </row>
    <row r="73" customFormat="false" ht="24" hidden="false" customHeight="true" outlineLevel="0" collapsed="false">
      <c r="A73" s="107"/>
      <c r="B73" s="108" t="s">
        <v>41</v>
      </c>
      <c r="C73" s="108"/>
      <c r="D73" s="108"/>
      <c r="E73" s="108"/>
      <c r="F73" s="108"/>
      <c r="G73" s="108"/>
      <c r="H73" s="108"/>
      <c r="I73" s="49" t="s">
        <v>155</v>
      </c>
      <c r="J73" s="47" t="s">
        <v>61</v>
      </c>
      <c r="K73" s="50" t="n">
        <f aca="false">'Пр.2'!O179</f>
        <v>100</v>
      </c>
      <c r="L73" s="50" t="n">
        <f aca="false">'Пр.2'!P179</f>
        <v>100</v>
      </c>
      <c r="M73" s="50" t="n">
        <f aca="false">'Пр.3'!O186</f>
        <v>20</v>
      </c>
      <c r="N73" s="10"/>
      <c r="O73" s="10"/>
      <c r="P73" s="10"/>
    </row>
    <row r="74" customFormat="false" ht="36" hidden="false" customHeight="true" outlineLevel="0" collapsed="false">
      <c r="A74" s="107"/>
      <c r="B74" s="121" t="s">
        <v>258</v>
      </c>
      <c r="C74" s="121"/>
      <c r="D74" s="121"/>
      <c r="E74" s="121"/>
      <c r="F74" s="121"/>
      <c r="G74" s="121"/>
      <c r="H74" s="46"/>
      <c r="I74" s="44" t="s">
        <v>158</v>
      </c>
      <c r="J74" s="42"/>
      <c r="K74" s="45" t="n">
        <f aca="false">'Пр.2'!O186</f>
        <v>1586.1</v>
      </c>
      <c r="L74" s="45" t="n">
        <f aca="false">'Пр.2'!P186</f>
        <v>930</v>
      </c>
      <c r="M74" s="45" t="n">
        <f aca="false">'Пр.3'!O188</f>
        <v>880</v>
      </c>
      <c r="N74" s="10"/>
      <c r="O74" s="10"/>
      <c r="P74" s="10"/>
    </row>
    <row r="75" customFormat="false" ht="24" hidden="false" customHeight="true" outlineLevel="0" collapsed="false">
      <c r="A75" s="107"/>
      <c r="B75" s="108" t="s">
        <v>159</v>
      </c>
      <c r="C75" s="108"/>
      <c r="D75" s="108"/>
      <c r="E75" s="108"/>
      <c r="F75" s="108"/>
      <c r="G75" s="108"/>
      <c r="H75" s="108"/>
      <c r="I75" s="49" t="n">
        <v>4300100000</v>
      </c>
      <c r="J75" s="47"/>
      <c r="K75" s="50" t="n">
        <f aca="false">K76</f>
        <v>50</v>
      </c>
      <c r="L75" s="50" t="n">
        <f aca="false">L76</f>
        <v>50</v>
      </c>
      <c r="M75" s="50" t="n">
        <f aca="false">M76</f>
        <v>50</v>
      </c>
      <c r="N75" s="10"/>
      <c r="O75" s="10"/>
      <c r="P75" s="10"/>
    </row>
    <row r="76" customFormat="false" ht="12.75" hidden="false" customHeight="true" outlineLevel="0" collapsed="false">
      <c r="A76" s="107"/>
      <c r="B76" s="108" t="s">
        <v>38</v>
      </c>
      <c r="C76" s="108"/>
      <c r="D76" s="108"/>
      <c r="E76" s="108"/>
      <c r="F76" s="108"/>
      <c r="G76" s="108"/>
      <c r="H76" s="108"/>
      <c r="I76" s="49" t="s">
        <v>160</v>
      </c>
      <c r="J76" s="47"/>
      <c r="K76" s="50" t="n">
        <f aca="false">K77</f>
        <v>50</v>
      </c>
      <c r="L76" s="50" t="n">
        <f aca="false">L77</f>
        <v>50</v>
      </c>
      <c r="M76" s="50" t="n">
        <f aca="false">M77</f>
        <v>50</v>
      </c>
      <c r="N76" s="10"/>
      <c r="O76" s="10"/>
      <c r="P76" s="10"/>
    </row>
    <row r="77" customFormat="false" ht="24" hidden="false" customHeight="true" outlineLevel="0" collapsed="false">
      <c r="A77" s="107"/>
      <c r="B77" s="108" t="s">
        <v>40</v>
      </c>
      <c r="C77" s="108"/>
      <c r="D77" s="108"/>
      <c r="E77" s="108"/>
      <c r="F77" s="108"/>
      <c r="G77" s="108"/>
      <c r="H77" s="108"/>
      <c r="I77" s="49" t="s">
        <v>160</v>
      </c>
      <c r="J77" s="47" t="s">
        <v>60</v>
      </c>
      <c r="K77" s="50" t="n">
        <f aca="false">K78</f>
        <v>50</v>
      </c>
      <c r="L77" s="50" t="n">
        <f aca="false">L78</f>
        <v>50</v>
      </c>
      <c r="M77" s="50" t="n">
        <f aca="false">M78</f>
        <v>50</v>
      </c>
      <c r="N77" s="10"/>
      <c r="O77" s="10"/>
      <c r="P77" s="10"/>
    </row>
    <row r="78" customFormat="false" ht="24" hidden="false" customHeight="true" outlineLevel="0" collapsed="false">
      <c r="A78" s="107"/>
      <c r="B78" s="108" t="s">
        <v>41</v>
      </c>
      <c r="C78" s="108"/>
      <c r="D78" s="108"/>
      <c r="E78" s="108"/>
      <c r="F78" s="108"/>
      <c r="G78" s="108"/>
      <c r="H78" s="108"/>
      <c r="I78" s="49" t="s">
        <v>160</v>
      </c>
      <c r="J78" s="47" t="s">
        <v>61</v>
      </c>
      <c r="K78" s="50" t="n">
        <f aca="false">'Пр.2'!O190</f>
        <v>50</v>
      </c>
      <c r="L78" s="50" t="n">
        <f aca="false">'Пр.2'!P190</f>
        <v>50</v>
      </c>
      <c r="M78" s="50" t="n">
        <f aca="false">'Пр.2'!P190</f>
        <v>50</v>
      </c>
      <c r="N78" s="10"/>
      <c r="O78" s="10"/>
      <c r="P78" s="10"/>
    </row>
    <row r="79" customFormat="false" ht="27.75" hidden="true" customHeight="true" outlineLevel="0" collapsed="false">
      <c r="A79" s="107"/>
      <c r="B79" s="108" t="s">
        <v>161</v>
      </c>
      <c r="C79" s="108"/>
      <c r="D79" s="108"/>
      <c r="E79" s="108"/>
      <c r="F79" s="108"/>
      <c r="G79" s="108"/>
      <c r="H79" s="108"/>
      <c r="I79" s="49" t="n">
        <v>4300200000</v>
      </c>
      <c r="J79" s="47"/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10"/>
      <c r="O79" s="10"/>
      <c r="P79" s="10"/>
    </row>
    <row r="80" customFormat="false" ht="15.75" hidden="true" customHeight="true" outlineLevel="0" collapsed="false">
      <c r="A80" s="107"/>
      <c r="B80" s="64" t="s">
        <v>162</v>
      </c>
      <c r="C80" s="64"/>
      <c r="D80" s="64"/>
      <c r="E80" s="64"/>
      <c r="F80" s="64"/>
      <c r="G80" s="64"/>
      <c r="H80" s="108"/>
      <c r="I80" s="49" t="str">
        <f aca="false">'Пр.2'!M192</f>
        <v>43002М0000</v>
      </c>
      <c r="J80" s="47"/>
      <c r="K80" s="50" t="n">
        <f aca="false">K81</f>
        <v>0</v>
      </c>
      <c r="L80" s="50" t="n">
        <f aca="false">L81</f>
        <v>0</v>
      </c>
      <c r="M80" s="50" t="n">
        <f aca="false">M81</f>
        <v>0</v>
      </c>
      <c r="N80" s="10"/>
      <c r="O80" s="10"/>
      <c r="P80" s="10"/>
    </row>
    <row r="81" customFormat="false" ht="24" hidden="true" customHeight="true" outlineLevel="0" collapsed="false">
      <c r="A81" s="107"/>
      <c r="B81" s="108" t="s">
        <v>40</v>
      </c>
      <c r="C81" s="108"/>
      <c r="D81" s="108"/>
      <c r="E81" s="108"/>
      <c r="F81" s="108"/>
      <c r="G81" s="108"/>
      <c r="H81" s="108"/>
      <c r="I81" s="49" t="str">
        <f aca="false">'Пр.2'!M193</f>
        <v>43002М0000</v>
      </c>
      <c r="J81" s="47" t="n">
        <v>200</v>
      </c>
      <c r="K81" s="50" t="n">
        <f aca="false">K82</f>
        <v>0</v>
      </c>
      <c r="L81" s="50" t="n">
        <f aca="false">L82</f>
        <v>0</v>
      </c>
      <c r="M81" s="50" t="n">
        <f aca="false">M82</f>
        <v>0</v>
      </c>
      <c r="N81" s="10"/>
      <c r="O81" s="10"/>
      <c r="P81" s="10"/>
    </row>
    <row r="82" customFormat="false" ht="24" hidden="true" customHeight="true" outlineLevel="0" collapsed="false">
      <c r="A82" s="107"/>
      <c r="B82" s="108" t="s">
        <v>41</v>
      </c>
      <c r="C82" s="108"/>
      <c r="D82" s="108"/>
      <c r="E82" s="108"/>
      <c r="F82" s="108"/>
      <c r="G82" s="108"/>
      <c r="H82" s="108"/>
      <c r="I82" s="49" t="str">
        <f aca="false">'Пр.2'!M194</f>
        <v>43002М0000</v>
      </c>
      <c r="J82" s="47" t="n">
        <v>240</v>
      </c>
      <c r="K82" s="50" t="n">
        <f aca="false">'Пр.2'!O194</f>
        <v>0</v>
      </c>
      <c r="L82" s="50" t="n">
        <f aca="false">'Пр.2'!P194</f>
        <v>0</v>
      </c>
      <c r="M82" s="50" t="n">
        <f aca="false">'Пр.2'!P194</f>
        <v>0</v>
      </c>
      <c r="N82" s="10"/>
      <c r="O82" s="10"/>
      <c r="P82" s="10"/>
    </row>
    <row r="83" customFormat="false" ht="35.25" hidden="false" customHeight="true" outlineLevel="0" collapsed="false">
      <c r="A83" s="107"/>
      <c r="B83" s="64" t="s">
        <v>248</v>
      </c>
      <c r="C83" s="64"/>
      <c r="D83" s="64"/>
      <c r="E83" s="64"/>
      <c r="F83" s="64"/>
      <c r="G83" s="64"/>
      <c r="H83" s="108"/>
      <c r="I83" s="49" t="n">
        <v>4300300000</v>
      </c>
      <c r="J83" s="47"/>
      <c r="K83" s="50" t="n">
        <f aca="false">'Пр.2'!O195</f>
        <v>706.1</v>
      </c>
      <c r="L83" s="50" t="n">
        <f aca="false">'Пр.2'!P195</f>
        <v>0</v>
      </c>
      <c r="M83" s="50" t="n">
        <f aca="false">'Пр.2'!Q195</f>
        <v>0</v>
      </c>
      <c r="N83" s="10"/>
      <c r="O83" s="10"/>
      <c r="P83" s="10"/>
    </row>
    <row r="84" customFormat="false" ht="18" hidden="false" customHeight="true" outlineLevel="0" collapsed="false">
      <c r="A84" s="107"/>
      <c r="B84" s="109" t="s">
        <v>162</v>
      </c>
      <c r="C84" s="109"/>
      <c r="D84" s="109"/>
      <c r="E84" s="109"/>
      <c r="F84" s="109"/>
      <c r="G84" s="109"/>
      <c r="H84" s="108"/>
      <c r="I84" s="49" t="str">
        <f aca="false">'Пр.2'!M196</f>
        <v>43003М0000</v>
      </c>
      <c r="J84" s="47"/>
      <c r="K84" s="50" t="n">
        <f aca="false">K85</f>
        <v>706.1</v>
      </c>
      <c r="L84" s="50" t="n">
        <f aca="false">L85</f>
        <v>0</v>
      </c>
      <c r="M84" s="50" t="n">
        <f aca="false">M85</f>
        <v>0</v>
      </c>
      <c r="N84" s="10"/>
      <c r="O84" s="10"/>
      <c r="P84" s="10"/>
    </row>
    <row r="85" customFormat="false" ht="24" hidden="false" customHeight="true" outlineLevel="0" collapsed="false">
      <c r="A85" s="107"/>
      <c r="B85" s="108" t="s">
        <v>40</v>
      </c>
      <c r="C85" s="108"/>
      <c r="D85" s="108"/>
      <c r="E85" s="108"/>
      <c r="F85" s="108"/>
      <c r="G85" s="108"/>
      <c r="H85" s="108"/>
      <c r="I85" s="49" t="str">
        <f aca="false">'Пр.2'!M197</f>
        <v>43003М0000</v>
      </c>
      <c r="J85" s="47" t="n">
        <v>200</v>
      </c>
      <c r="K85" s="50" t="n">
        <f aca="false">K86</f>
        <v>706.1</v>
      </c>
      <c r="L85" s="50" t="n">
        <f aca="false">L86</f>
        <v>0</v>
      </c>
      <c r="M85" s="50" t="n">
        <f aca="false">M86</f>
        <v>0</v>
      </c>
      <c r="N85" s="10"/>
      <c r="O85" s="10"/>
      <c r="P85" s="10"/>
    </row>
    <row r="86" customFormat="false" ht="24" hidden="false" customHeight="true" outlineLevel="0" collapsed="false">
      <c r="A86" s="107"/>
      <c r="B86" s="108" t="s">
        <v>41</v>
      </c>
      <c r="C86" s="108"/>
      <c r="D86" s="108"/>
      <c r="E86" s="108"/>
      <c r="F86" s="108"/>
      <c r="G86" s="108"/>
      <c r="H86" s="108"/>
      <c r="I86" s="49" t="str">
        <f aca="false">'Пр.2'!M198</f>
        <v>43003М0000</v>
      </c>
      <c r="J86" s="47" t="n">
        <v>240</v>
      </c>
      <c r="K86" s="50" t="n">
        <f aca="false">'Пр.2'!O198</f>
        <v>706.1</v>
      </c>
      <c r="L86" s="50" t="n">
        <f aca="false">'Пр.2'!P198</f>
        <v>0</v>
      </c>
      <c r="M86" s="50" t="n">
        <f aca="false">'Пр.2'!P198</f>
        <v>0</v>
      </c>
      <c r="N86" s="10"/>
      <c r="O86" s="10"/>
      <c r="P86" s="10"/>
    </row>
    <row r="87" customFormat="false" ht="24" hidden="true" customHeight="true" outlineLevel="0" collapsed="false">
      <c r="A87" s="107"/>
      <c r="B87" s="64" t="s">
        <v>166</v>
      </c>
      <c r="C87" s="64"/>
      <c r="D87" s="64"/>
      <c r="E87" s="64"/>
      <c r="F87" s="64"/>
      <c r="G87" s="64"/>
      <c r="H87" s="108"/>
      <c r="I87" s="49" t="n">
        <v>4300400000</v>
      </c>
      <c r="J87" s="47"/>
      <c r="K87" s="50" t="n">
        <f aca="false">'Пр.2'!O199</f>
        <v>0</v>
      </c>
      <c r="L87" s="50" t="n">
        <f aca="false">'Пр.2'!P199</f>
        <v>0</v>
      </c>
      <c r="M87" s="50" t="n">
        <f aca="false">'Пр.2'!Q199</f>
        <v>0</v>
      </c>
      <c r="N87" s="10"/>
      <c r="O87" s="10"/>
      <c r="P87" s="10"/>
    </row>
    <row r="88" customFormat="false" ht="24" hidden="true" customHeight="true" outlineLevel="0" collapsed="false">
      <c r="A88" s="107"/>
      <c r="B88" s="109" t="s">
        <v>162</v>
      </c>
      <c r="C88" s="109"/>
      <c r="D88" s="109"/>
      <c r="E88" s="109"/>
      <c r="F88" s="109"/>
      <c r="G88" s="109"/>
      <c r="H88" s="108"/>
      <c r="I88" s="49" t="s">
        <v>167</v>
      </c>
      <c r="J88" s="47"/>
      <c r="K88" s="50" t="n">
        <f aca="false">K89</f>
        <v>0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21.75" hidden="true" customHeight="true" outlineLevel="0" collapsed="false">
      <c r="A89" s="107"/>
      <c r="B89" s="56" t="s">
        <v>40</v>
      </c>
      <c r="C89" s="56"/>
      <c r="D89" s="56"/>
      <c r="E89" s="56"/>
      <c r="F89" s="56"/>
      <c r="G89" s="56"/>
      <c r="H89" s="46"/>
      <c r="I89" s="49" t="s">
        <v>167</v>
      </c>
      <c r="J89" s="47" t="s">
        <v>60</v>
      </c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11.25" hidden="true" customHeight="true" outlineLevel="0" collapsed="false">
      <c r="A90" s="107"/>
      <c r="B90" s="56" t="s">
        <v>41</v>
      </c>
      <c r="C90" s="56"/>
      <c r="D90" s="56"/>
      <c r="E90" s="56"/>
      <c r="F90" s="56"/>
      <c r="G90" s="56"/>
      <c r="H90" s="46"/>
      <c r="I90" s="49" t="s">
        <v>167</v>
      </c>
      <c r="J90" s="47" t="s">
        <v>61</v>
      </c>
      <c r="K90" s="50" t="n">
        <f aca="false">'Пр.3'!M204</f>
        <v>0</v>
      </c>
      <c r="L90" s="50" t="n">
        <f aca="false">'Пр.3'!N204</f>
        <v>0</v>
      </c>
      <c r="M90" s="50" t="n">
        <f aca="false">'Пр.3'!O204</f>
        <v>0</v>
      </c>
      <c r="N90" s="10"/>
      <c r="O90" s="10"/>
      <c r="P90" s="10"/>
    </row>
    <row r="91" customFormat="false" ht="35.25" hidden="false" customHeight="true" outlineLevel="0" collapsed="false">
      <c r="A91" s="107"/>
      <c r="B91" s="123" t="str">
        <f aca="false">'Пр.3'!B205</f>
        <v>Основное мероприятие "Обустройство площадок ТКО в многоквартирном секторе с. Подлесное"</v>
      </c>
      <c r="C91" s="123"/>
      <c r="D91" s="123"/>
      <c r="E91" s="123"/>
      <c r="F91" s="123"/>
      <c r="G91" s="123"/>
      <c r="H91" s="46"/>
      <c r="I91" s="49" t="n">
        <f aca="false">'Пр.3'!K205</f>
        <v>4300500000</v>
      </c>
      <c r="J91" s="47"/>
      <c r="K91" s="50" t="n">
        <f aca="false">'Пр.3'!M205</f>
        <v>830</v>
      </c>
      <c r="L91" s="50" t="n">
        <f aca="false">'Пр.3'!N205</f>
        <v>0</v>
      </c>
      <c r="M91" s="50" t="n">
        <f aca="false">'Пр.3'!O205</f>
        <v>0</v>
      </c>
      <c r="N91" s="10"/>
      <c r="O91" s="10"/>
      <c r="P91" s="10"/>
    </row>
    <row r="92" customFormat="false" ht="41.25" hidden="false" customHeight="true" outlineLevel="0" collapsed="false">
      <c r="A92" s="107"/>
      <c r="B92" s="105" t="s">
        <v>169</v>
      </c>
      <c r="C92" s="105"/>
      <c r="D92" s="105"/>
      <c r="E92" s="105"/>
      <c r="F92" s="105"/>
      <c r="G92" s="105"/>
      <c r="H92" s="108"/>
      <c r="I92" s="49" t="s">
        <v>170</v>
      </c>
      <c r="J92" s="47"/>
      <c r="K92" s="50" t="n">
        <f aca="false">K93</f>
        <v>390</v>
      </c>
      <c r="L92" s="50" t="n">
        <f aca="false">L93</f>
        <v>0</v>
      </c>
      <c r="M92" s="50" t="n">
        <f aca="false">M93</f>
        <v>0</v>
      </c>
      <c r="N92" s="10"/>
      <c r="O92" s="10"/>
      <c r="P92" s="10"/>
    </row>
    <row r="93" customFormat="false" ht="24" hidden="false" customHeight="true" outlineLevel="0" collapsed="false">
      <c r="A93" s="107"/>
      <c r="B93" s="108" t="s">
        <v>40</v>
      </c>
      <c r="C93" s="108"/>
      <c r="D93" s="108"/>
      <c r="E93" s="108"/>
      <c r="F93" s="108"/>
      <c r="G93" s="108"/>
      <c r="H93" s="108"/>
      <c r="I93" s="49" t="s">
        <v>170</v>
      </c>
      <c r="J93" s="47" t="n">
        <v>200</v>
      </c>
      <c r="K93" s="50" t="n">
        <f aca="false">K94</f>
        <v>390</v>
      </c>
      <c r="L93" s="50" t="n">
        <f aca="false">L94</f>
        <v>0</v>
      </c>
      <c r="M93" s="50" t="n">
        <f aca="false">M94</f>
        <v>0</v>
      </c>
      <c r="N93" s="10"/>
      <c r="O93" s="10"/>
      <c r="P93" s="10"/>
    </row>
    <row r="94" customFormat="false" ht="24" hidden="false" customHeight="true" outlineLevel="0" collapsed="false">
      <c r="A94" s="107"/>
      <c r="B94" s="108" t="s">
        <v>41</v>
      </c>
      <c r="C94" s="108"/>
      <c r="D94" s="108"/>
      <c r="E94" s="108"/>
      <c r="F94" s="108"/>
      <c r="G94" s="108"/>
      <c r="H94" s="108"/>
      <c r="I94" s="49" t="s">
        <v>170</v>
      </c>
      <c r="J94" s="47" t="n">
        <v>240</v>
      </c>
      <c r="K94" s="50" t="n">
        <f aca="false">'Пр.3'!M208</f>
        <v>390</v>
      </c>
      <c r="L94" s="50" t="n">
        <f aca="false">'Пр.3'!N208</f>
        <v>0</v>
      </c>
      <c r="M94" s="50" t="n">
        <f aca="false">'Пр.3'!O208</f>
        <v>0</v>
      </c>
      <c r="N94" s="10"/>
      <c r="O94" s="10"/>
      <c r="P94" s="10"/>
    </row>
    <row r="95" customFormat="false" ht="24.75" hidden="false" customHeight="true" outlineLevel="0" collapsed="false">
      <c r="A95" s="107"/>
      <c r="B95" s="114" t="s">
        <v>171</v>
      </c>
      <c r="C95" s="114"/>
      <c r="D95" s="114"/>
      <c r="E95" s="114"/>
      <c r="F95" s="114"/>
      <c r="G95" s="114"/>
      <c r="H95" s="108"/>
      <c r="I95" s="49" t="s">
        <v>172</v>
      </c>
      <c r="J95" s="47"/>
      <c r="K95" s="50" t="n">
        <f aca="false">K96</f>
        <v>130</v>
      </c>
      <c r="L95" s="50" t="n">
        <f aca="false">L96</f>
        <v>0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07"/>
      <c r="B96" s="108" t="s">
        <v>40</v>
      </c>
      <c r="C96" s="108"/>
      <c r="D96" s="108"/>
      <c r="E96" s="108"/>
      <c r="F96" s="108"/>
      <c r="G96" s="108"/>
      <c r="H96" s="108"/>
      <c r="I96" s="49" t="s">
        <v>172</v>
      </c>
      <c r="J96" s="47" t="n">
        <v>200</v>
      </c>
      <c r="K96" s="50" t="n">
        <f aca="false">K97</f>
        <v>130</v>
      </c>
      <c r="L96" s="50" t="n">
        <f aca="false">L97</f>
        <v>0</v>
      </c>
      <c r="M96" s="50" t="n">
        <f aca="false">M97</f>
        <v>0</v>
      </c>
      <c r="N96" s="10"/>
      <c r="O96" s="10"/>
      <c r="P96" s="10"/>
    </row>
    <row r="97" customFormat="false" ht="24" hidden="false" customHeight="true" outlineLevel="0" collapsed="false">
      <c r="A97" s="107"/>
      <c r="B97" s="108" t="s">
        <v>41</v>
      </c>
      <c r="C97" s="108"/>
      <c r="D97" s="108"/>
      <c r="E97" s="108"/>
      <c r="F97" s="108"/>
      <c r="G97" s="108"/>
      <c r="H97" s="108"/>
      <c r="I97" s="49" t="s">
        <v>172</v>
      </c>
      <c r="J97" s="47" t="n">
        <v>240</v>
      </c>
      <c r="K97" s="50" t="n">
        <f aca="false">'Пр.3'!M211</f>
        <v>130</v>
      </c>
      <c r="L97" s="50" t="n">
        <f aca="false">'Пр.3'!N211</f>
        <v>0</v>
      </c>
      <c r="M97" s="50" t="n">
        <f aca="false">'Пр.3'!O211</f>
        <v>0</v>
      </c>
      <c r="N97" s="10"/>
      <c r="O97" s="10"/>
      <c r="P97" s="10"/>
    </row>
    <row r="98" customFormat="false" ht="52.5" hidden="false" customHeight="true" outlineLevel="0" collapsed="false">
      <c r="A98" s="107"/>
      <c r="B98" s="105" t="s">
        <v>173</v>
      </c>
      <c r="C98" s="105"/>
      <c r="D98" s="105"/>
      <c r="E98" s="105"/>
      <c r="F98" s="105"/>
      <c r="G98" s="105"/>
      <c r="H98" s="108"/>
      <c r="I98" s="49" t="s">
        <v>174</v>
      </c>
      <c r="J98" s="47"/>
      <c r="K98" s="50" t="n">
        <f aca="false">K99</f>
        <v>260</v>
      </c>
      <c r="L98" s="50" t="n">
        <f aca="false">L99</f>
        <v>0</v>
      </c>
      <c r="M98" s="50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07"/>
      <c r="B99" s="108" t="s">
        <v>40</v>
      </c>
      <c r="C99" s="108"/>
      <c r="D99" s="108"/>
      <c r="E99" s="108"/>
      <c r="F99" s="108"/>
      <c r="G99" s="108"/>
      <c r="H99" s="108"/>
      <c r="I99" s="49" t="s">
        <v>174</v>
      </c>
      <c r="J99" s="47" t="n">
        <v>200</v>
      </c>
      <c r="K99" s="50" t="n">
        <f aca="false">K100</f>
        <v>260</v>
      </c>
      <c r="L99" s="50" t="n">
        <f aca="false">L100</f>
        <v>0</v>
      </c>
      <c r="M99" s="50" t="n">
        <f aca="false">M100</f>
        <v>0</v>
      </c>
      <c r="N99" s="10"/>
      <c r="O99" s="10"/>
      <c r="P99" s="10"/>
    </row>
    <row r="100" customFormat="false" ht="20.25" hidden="false" customHeight="true" outlineLevel="0" collapsed="false">
      <c r="A100" s="107"/>
      <c r="B100" s="108" t="s">
        <v>41</v>
      </c>
      <c r="C100" s="108"/>
      <c r="D100" s="108"/>
      <c r="E100" s="108"/>
      <c r="F100" s="108"/>
      <c r="G100" s="108"/>
      <c r="H100" s="108"/>
      <c r="I100" s="49" t="s">
        <v>174</v>
      </c>
      <c r="J100" s="47" t="n">
        <v>240</v>
      </c>
      <c r="K100" s="50" t="n">
        <f aca="false">'Пр.3'!M214</f>
        <v>260</v>
      </c>
      <c r="L100" s="50" t="n">
        <f aca="false">'Пр.3'!N214</f>
        <v>0</v>
      </c>
      <c r="M100" s="50" t="n">
        <f aca="false">'Пр.3'!O214</f>
        <v>0</v>
      </c>
      <c r="N100" s="10"/>
      <c r="O100" s="10"/>
      <c r="P100" s="10"/>
    </row>
    <row r="101" customFormat="false" ht="20.25" hidden="false" customHeight="true" outlineLevel="0" collapsed="false">
      <c r="A101" s="107"/>
      <c r="B101" s="108" t="s">
        <v>38</v>
      </c>
      <c r="C101" s="108"/>
      <c r="D101" s="108"/>
      <c r="E101" s="108"/>
      <c r="F101" s="108"/>
      <c r="G101" s="108"/>
      <c r="H101" s="108"/>
      <c r="I101" s="49" t="s">
        <v>175</v>
      </c>
      <c r="J101" s="47"/>
      <c r="K101" s="50" t="n">
        <f aca="false">K102</f>
        <v>50</v>
      </c>
      <c r="L101" s="50"/>
      <c r="M101" s="50"/>
      <c r="N101" s="10"/>
      <c r="O101" s="10"/>
      <c r="P101" s="10"/>
    </row>
    <row r="102" customFormat="false" ht="25.5" hidden="false" customHeight="true" outlineLevel="0" collapsed="false">
      <c r="A102" s="107"/>
      <c r="B102" s="108" t="s">
        <v>40</v>
      </c>
      <c r="C102" s="108"/>
      <c r="D102" s="108"/>
      <c r="E102" s="108"/>
      <c r="F102" s="108"/>
      <c r="G102" s="108"/>
      <c r="H102" s="108"/>
      <c r="I102" s="49" t="s">
        <v>175</v>
      </c>
      <c r="J102" s="47" t="n">
        <v>200</v>
      </c>
      <c r="K102" s="50" t="n">
        <f aca="false">K103</f>
        <v>50</v>
      </c>
      <c r="L102" s="50"/>
      <c r="M102" s="50"/>
      <c r="N102" s="10"/>
      <c r="O102" s="10"/>
      <c r="P102" s="10"/>
    </row>
    <row r="103" customFormat="false" ht="29.25" hidden="false" customHeight="true" outlineLevel="0" collapsed="false">
      <c r="A103" s="107"/>
      <c r="B103" s="108" t="s">
        <v>41</v>
      </c>
      <c r="C103" s="108"/>
      <c r="D103" s="108"/>
      <c r="E103" s="108"/>
      <c r="F103" s="108"/>
      <c r="G103" s="108"/>
      <c r="H103" s="108"/>
      <c r="I103" s="49" t="s">
        <v>175</v>
      </c>
      <c r="J103" s="47" t="n">
        <v>240</v>
      </c>
      <c r="K103" s="50" t="n">
        <f aca="false">'Пр.3'!M217</f>
        <v>50</v>
      </c>
      <c r="L103" s="50"/>
      <c r="M103" s="50"/>
      <c r="N103" s="10"/>
      <c r="O103" s="10"/>
      <c r="P103" s="10"/>
    </row>
    <row r="104" customFormat="false" ht="35.25" hidden="false" customHeight="true" outlineLevel="0" collapsed="false">
      <c r="A104" s="107"/>
      <c r="B104" s="123" t="str">
        <f aca="false">'Пр.3'!B218</f>
        <v>Основное мероприятие "Обустройство тротуаров на ул. Ленина в с. Подлесное"</v>
      </c>
      <c r="C104" s="123"/>
      <c r="D104" s="123"/>
      <c r="E104" s="123"/>
      <c r="F104" s="123"/>
      <c r="G104" s="123"/>
      <c r="H104" s="46"/>
      <c r="I104" s="49" t="n">
        <f aca="false">'Пр.3'!K218</f>
        <v>4300600000</v>
      </c>
      <c r="J104" s="47"/>
      <c r="K104" s="50" t="n">
        <f aca="false">'Пр.3'!M218</f>
        <v>0</v>
      </c>
      <c r="L104" s="50" t="n">
        <f aca="false">'Пр.3'!N218</f>
        <v>880</v>
      </c>
      <c r="M104" s="50" t="n">
        <f aca="false">'Пр.3'!O218</f>
        <v>0</v>
      </c>
      <c r="N104" s="10"/>
      <c r="O104" s="10"/>
      <c r="P104" s="10"/>
    </row>
    <row r="105" customFormat="false" ht="41.25" hidden="false" customHeight="true" outlineLevel="0" collapsed="false">
      <c r="A105" s="107"/>
      <c r="B105" s="105" t="s">
        <v>169</v>
      </c>
      <c r="C105" s="105"/>
      <c r="D105" s="105"/>
      <c r="E105" s="105"/>
      <c r="F105" s="105"/>
      <c r="G105" s="105"/>
      <c r="H105" s="108"/>
      <c r="I105" s="49" t="n">
        <v>4300600000</v>
      </c>
      <c r="J105" s="47"/>
      <c r="K105" s="50" t="n">
        <f aca="false">K106</f>
        <v>0</v>
      </c>
      <c r="L105" s="50" t="n">
        <f aca="false">L106</f>
        <v>390</v>
      </c>
      <c r="M105" s="50" t="n">
        <f aca="false">M106</f>
        <v>0</v>
      </c>
      <c r="N105" s="10"/>
      <c r="O105" s="10"/>
      <c r="P105" s="10"/>
    </row>
    <row r="106" customFormat="false" ht="24" hidden="false" customHeight="true" outlineLevel="0" collapsed="false">
      <c r="A106" s="107"/>
      <c r="B106" s="108" t="s">
        <v>40</v>
      </c>
      <c r="C106" s="108"/>
      <c r="D106" s="108"/>
      <c r="E106" s="108"/>
      <c r="F106" s="108"/>
      <c r="G106" s="108"/>
      <c r="H106" s="108"/>
      <c r="I106" s="49" t="s">
        <v>177</v>
      </c>
      <c r="J106" s="47" t="n">
        <v>200</v>
      </c>
      <c r="K106" s="50" t="n">
        <f aca="false">K107</f>
        <v>0</v>
      </c>
      <c r="L106" s="50" t="n">
        <f aca="false">L107</f>
        <v>390</v>
      </c>
      <c r="M106" s="50" t="n">
        <f aca="false">M107</f>
        <v>0</v>
      </c>
      <c r="N106" s="10"/>
      <c r="O106" s="10"/>
      <c r="P106" s="10"/>
    </row>
    <row r="107" customFormat="false" ht="24" hidden="false" customHeight="true" outlineLevel="0" collapsed="false">
      <c r="A107" s="107"/>
      <c r="B107" s="108" t="s">
        <v>41</v>
      </c>
      <c r="C107" s="108"/>
      <c r="D107" s="108"/>
      <c r="E107" s="108"/>
      <c r="F107" s="108"/>
      <c r="G107" s="108"/>
      <c r="H107" s="108"/>
      <c r="I107" s="49" t="s">
        <v>177</v>
      </c>
      <c r="J107" s="47" t="n">
        <v>240</v>
      </c>
      <c r="K107" s="50" t="n">
        <f aca="false">'Пр.3'!M221</f>
        <v>0</v>
      </c>
      <c r="L107" s="50" t="n">
        <f aca="false">'Пр.3'!N221</f>
        <v>390</v>
      </c>
      <c r="M107" s="50" t="n">
        <f aca="false">'Пр.3'!O221</f>
        <v>0</v>
      </c>
      <c r="N107" s="10"/>
      <c r="O107" s="10"/>
      <c r="P107" s="10"/>
    </row>
    <row r="108" customFormat="false" ht="24.75" hidden="false" customHeight="true" outlineLevel="0" collapsed="false">
      <c r="A108" s="107"/>
      <c r="B108" s="114" t="s">
        <v>171</v>
      </c>
      <c r="C108" s="114"/>
      <c r="D108" s="114"/>
      <c r="E108" s="114"/>
      <c r="F108" s="114"/>
      <c r="G108" s="114"/>
      <c r="H108" s="108"/>
      <c r="I108" s="49" t="s">
        <v>177</v>
      </c>
      <c r="J108" s="47"/>
      <c r="K108" s="50" t="n">
        <f aca="false">K109</f>
        <v>0</v>
      </c>
      <c r="L108" s="50" t="n">
        <f aca="false">L109</f>
        <v>130</v>
      </c>
      <c r="M108" s="50" t="n">
        <f aca="false">M109</f>
        <v>0</v>
      </c>
      <c r="N108" s="10"/>
      <c r="O108" s="10"/>
      <c r="P108" s="10"/>
    </row>
    <row r="109" customFormat="false" ht="24" hidden="false" customHeight="true" outlineLevel="0" collapsed="false">
      <c r="A109" s="107"/>
      <c r="B109" s="108" t="s">
        <v>40</v>
      </c>
      <c r="C109" s="108"/>
      <c r="D109" s="108"/>
      <c r="E109" s="108"/>
      <c r="F109" s="108"/>
      <c r="G109" s="108"/>
      <c r="H109" s="108"/>
      <c r="I109" s="49" t="s">
        <v>178</v>
      </c>
      <c r="J109" s="47" t="n">
        <v>200</v>
      </c>
      <c r="K109" s="50" t="n">
        <f aca="false">K110</f>
        <v>0</v>
      </c>
      <c r="L109" s="50" t="n">
        <f aca="false">L110</f>
        <v>130</v>
      </c>
      <c r="M109" s="50" t="n">
        <f aca="false">M110</f>
        <v>0</v>
      </c>
      <c r="N109" s="10"/>
      <c r="O109" s="10"/>
      <c r="P109" s="10"/>
    </row>
    <row r="110" customFormat="false" ht="24" hidden="false" customHeight="true" outlineLevel="0" collapsed="false">
      <c r="A110" s="107"/>
      <c r="B110" s="108" t="s">
        <v>41</v>
      </c>
      <c r="C110" s="108"/>
      <c r="D110" s="108"/>
      <c r="E110" s="108"/>
      <c r="F110" s="108"/>
      <c r="G110" s="108"/>
      <c r="H110" s="108"/>
      <c r="I110" s="49" t="s">
        <v>178</v>
      </c>
      <c r="J110" s="47" t="n">
        <v>240</v>
      </c>
      <c r="K110" s="50" t="n">
        <f aca="false">'Пр.3'!M224</f>
        <v>0</v>
      </c>
      <c r="L110" s="50" t="n">
        <f aca="false">'Пр.3'!N224</f>
        <v>130</v>
      </c>
      <c r="M110" s="50" t="n">
        <f aca="false">'Пр.3'!O224</f>
        <v>0</v>
      </c>
      <c r="N110" s="10"/>
      <c r="O110" s="10"/>
      <c r="P110" s="10"/>
    </row>
    <row r="111" customFormat="false" ht="52.5" hidden="false" customHeight="true" outlineLevel="0" collapsed="false">
      <c r="A111" s="107"/>
      <c r="B111" s="105" t="s">
        <v>173</v>
      </c>
      <c r="C111" s="105"/>
      <c r="D111" s="105"/>
      <c r="E111" s="105"/>
      <c r="F111" s="105"/>
      <c r="G111" s="105"/>
      <c r="H111" s="108"/>
      <c r="I111" s="49" t="s">
        <v>178</v>
      </c>
      <c r="J111" s="47"/>
      <c r="K111" s="50" t="n">
        <f aca="false">K112</f>
        <v>0</v>
      </c>
      <c r="L111" s="50" t="n">
        <f aca="false">L112</f>
        <v>260</v>
      </c>
      <c r="M111" s="50" t="n">
        <f aca="false">M112</f>
        <v>0</v>
      </c>
      <c r="N111" s="10"/>
      <c r="O111" s="10"/>
      <c r="P111" s="10"/>
    </row>
    <row r="112" customFormat="false" ht="24" hidden="false" customHeight="true" outlineLevel="0" collapsed="false">
      <c r="A112" s="107"/>
      <c r="B112" s="108" t="s">
        <v>40</v>
      </c>
      <c r="C112" s="108"/>
      <c r="D112" s="108"/>
      <c r="E112" s="108"/>
      <c r="F112" s="108"/>
      <c r="G112" s="108"/>
      <c r="H112" s="108"/>
      <c r="I112" s="49" t="s">
        <v>179</v>
      </c>
      <c r="J112" s="47" t="n">
        <v>200</v>
      </c>
      <c r="K112" s="50" t="n">
        <f aca="false">K113</f>
        <v>0</v>
      </c>
      <c r="L112" s="50" t="n">
        <f aca="false">L113</f>
        <v>260</v>
      </c>
      <c r="M112" s="50" t="n">
        <f aca="false">M113</f>
        <v>0</v>
      </c>
      <c r="N112" s="10"/>
      <c r="O112" s="10"/>
      <c r="P112" s="10"/>
    </row>
    <row r="113" customFormat="false" ht="27.75" hidden="false" customHeight="true" outlineLevel="0" collapsed="false">
      <c r="A113" s="107"/>
      <c r="B113" s="108" t="s">
        <v>41</v>
      </c>
      <c r="C113" s="108"/>
      <c r="D113" s="108"/>
      <c r="E113" s="108"/>
      <c r="F113" s="108"/>
      <c r="G113" s="108"/>
      <c r="H113" s="108"/>
      <c r="I113" s="49" t="s">
        <v>179</v>
      </c>
      <c r="J113" s="47" t="n">
        <v>240</v>
      </c>
      <c r="K113" s="50" t="n">
        <f aca="false">'Пр.3'!M227</f>
        <v>0</v>
      </c>
      <c r="L113" s="50" t="n">
        <f aca="false">'Пр.3'!N227</f>
        <v>260</v>
      </c>
      <c r="M113" s="50" t="n">
        <f aca="false">'Пр.3'!O227</f>
        <v>0</v>
      </c>
      <c r="N113" s="10"/>
      <c r="O113" s="10"/>
      <c r="P113" s="10"/>
    </row>
    <row r="114" customFormat="false" ht="20.25" hidden="false" customHeight="true" outlineLevel="0" collapsed="false">
      <c r="A114" s="107"/>
      <c r="B114" s="108" t="s">
        <v>38</v>
      </c>
      <c r="C114" s="108"/>
      <c r="D114" s="108"/>
      <c r="E114" s="108"/>
      <c r="F114" s="108"/>
      <c r="G114" s="108"/>
      <c r="H114" s="108"/>
      <c r="I114" s="49" t="s">
        <v>179</v>
      </c>
      <c r="J114" s="47"/>
      <c r="K114" s="50" t="n">
        <f aca="false">K115</f>
        <v>0</v>
      </c>
      <c r="L114" s="50" t="n">
        <f aca="false">L115</f>
        <v>100</v>
      </c>
      <c r="M114" s="50" t="n">
        <f aca="false">M115</f>
        <v>0</v>
      </c>
      <c r="N114" s="10"/>
      <c r="O114" s="10"/>
      <c r="P114" s="10"/>
    </row>
    <row r="115" customFormat="false" ht="25.5" hidden="false" customHeight="true" outlineLevel="0" collapsed="false">
      <c r="A115" s="107"/>
      <c r="B115" s="108" t="s">
        <v>40</v>
      </c>
      <c r="C115" s="108"/>
      <c r="D115" s="108"/>
      <c r="E115" s="108"/>
      <c r="F115" s="108"/>
      <c r="G115" s="108"/>
      <c r="H115" s="108"/>
      <c r="I115" s="49" t="s">
        <v>180</v>
      </c>
      <c r="J115" s="47" t="n">
        <v>200</v>
      </c>
      <c r="K115" s="50" t="n">
        <f aca="false">K116</f>
        <v>0</v>
      </c>
      <c r="L115" s="50" t="n">
        <f aca="false">L116</f>
        <v>100</v>
      </c>
      <c r="M115" s="50" t="n">
        <f aca="false">M116</f>
        <v>0</v>
      </c>
      <c r="N115" s="10"/>
      <c r="O115" s="10"/>
      <c r="P115" s="10"/>
    </row>
    <row r="116" customFormat="false" ht="29.25" hidden="false" customHeight="true" outlineLevel="0" collapsed="false">
      <c r="A116" s="107"/>
      <c r="B116" s="108" t="s">
        <v>41</v>
      </c>
      <c r="C116" s="108"/>
      <c r="D116" s="108"/>
      <c r="E116" s="108"/>
      <c r="F116" s="108"/>
      <c r="G116" s="108"/>
      <c r="H116" s="108"/>
      <c r="I116" s="49" t="s">
        <v>180</v>
      </c>
      <c r="J116" s="47" t="n">
        <v>240</v>
      </c>
      <c r="K116" s="50" t="n">
        <f aca="false">'Пр.3'!M230</f>
        <v>0</v>
      </c>
      <c r="L116" s="50" t="n">
        <f aca="false">'Пр.3'!N230</f>
        <v>100</v>
      </c>
      <c r="M116" s="50" t="n">
        <f aca="false">'Пр.3'!O230</f>
        <v>0</v>
      </c>
      <c r="N116" s="10"/>
      <c r="O116" s="10"/>
      <c r="P116" s="10"/>
    </row>
    <row r="117" customFormat="false" ht="35.25" hidden="false" customHeight="true" outlineLevel="0" collapsed="false">
      <c r="A117" s="107"/>
      <c r="B117" s="123" t="str">
        <f aca="false">'Пр.3'!B231</f>
        <v>Основное мероприятие "Обустройство тротуаров на ул. Кирова в с. Подлесное"</v>
      </c>
      <c r="C117" s="123"/>
      <c r="D117" s="123"/>
      <c r="E117" s="123"/>
      <c r="F117" s="123"/>
      <c r="G117" s="123"/>
      <c r="H117" s="46"/>
      <c r="I117" s="49" t="n">
        <f aca="false">'Пр.3'!K231</f>
        <v>4300700000</v>
      </c>
      <c r="J117" s="47"/>
      <c r="K117" s="50" t="n">
        <f aca="false">'Пр.3'!M231</f>
        <v>0</v>
      </c>
      <c r="L117" s="50" t="n">
        <f aca="false">'Пр.3'!N231</f>
        <v>0</v>
      </c>
      <c r="M117" s="50" t="n">
        <f aca="false">'Пр.3'!O231</f>
        <v>830</v>
      </c>
      <c r="N117" s="10"/>
      <c r="O117" s="10"/>
      <c r="P117" s="10"/>
    </row>
    <row r="118" customFormat="false" ht="41.25" hidden="false" customHeight="true" outlineLevel="0" collapsed="false">
      <c r="A118" s="107"/>
      <c r="B118" s="105" t="s">
        <v>169</v>
      </c>
      <c r="C118" s="105"/>
      <c r="D118" s="105"/>
      <c r="E118" s="105"/>
      <c r="F118" s="105"/>
      <c r="G118" s="105"/>
      <c r="H118" s="108"/>
      <c r="I118" s="49" t="s">
        <v>182</v>
      </c>
      <c r="J118" s="47"/>
      <c r="K118" s="50" t="n">
        <f aca="false">K119</f>
        <v>0</v>
      </c>
      <c r="L118" s="50" t="n">
        <f aca="false">L119</f>
        <v>0</v>
      </c>
      <c r="M118" s="50" t="n">
        <f aca="false">M119</f>
        <v>390</v>
      </c>
      <c r="N118" s="10"/>
      <c r="O118" s="10"/>
      <c r="P118" s="10"/>
    </row>
    <row r="119" customFormat="false" ht="24" hidden="false" customHeight="true" outlineLevel="0" collapsed="false">
      <c r="A119" s="107"/>
      <c r="B119" s="108" t="s">
        <v>40</v>
      </c>
      <c r="C119" s="108"/>
      <c r="D119" s="108"/>
      <c r="E119" s="108"/>
      <c r="F119" s="108"/>
      <c r="G119" s="108"/>
      <c r="H119" s="108"/>
      <c r="I119" s="49" t="s">
        <v>182</v>
      </c>
      <c r="J119" s="47" t="n">
        <v>200</v>
      </c>
      <c r="K119" s="50" t="n">
        <f aca="false">K120</f>
        <v>0</v>
      </c>
      <c r="L119" s="50" t="n">
        <f aca="false">L120</f>
        <v>0</v>
      </c>
      <c r="M119" s="50" t="n">
        <f aca="false">M120</f>
        <v>390</v>
      </c>
      <c r="N119" s="10"/>
      <c r="O119" s="10"/>
      <c r="P119" s="10"/>
    </row>
    <row r="120" customFormat="false" ht="24" hidden="false" customHeight="true" outlineLevel="0" collapsed="false">
      <c r="A120" s="107"/>
      <c r="B120" s="108" t="s">
        <v>41</v>
      </c>
      <c r="C120" s="108"/>
      <c r="D120" s="108"/>
      <c r="E120" s="108"/>
      <c r="F120" s="108"/>
      <c r="G120" s="108"/>
      <c r="H120" s="108"/>
      <c r="I120" s="49" t="s">
        <v>182</v>
      </c>
      <c r="J120" s="47" t="n">
        <v>240</v>
      </c>
      <c r="K120" s="50" t="n">
        <f aca="false">'Пр.3'!M234</f>
        <v>0</v>
      </c>
      <c r="L120" s="50" t="n">
        <f aca="false">'Пр.3'!N234</f>
        <v>0</v>
      </c>
      <c r="M120" s="50" t="n">
        <f aca="false">'Пр.3'!O234</f>
        <v>390</v>
      </c>
      <c r="N120" s="10"/>
      <c r="O120" s="10"/>
      <c r="P120" s="10"/>
    </row>
    <row r="121" customFormat="false" ht="24.75" hidden="false" customHeight="true" outlineLevel="0" collapsed="false">
      <c r="A121" s="107"/>
      <c r="B121" s="114" t="s">
        <v>171</v>
      </c>
      <c r="C121" s="114"/>
      <c r="D121" s="114"/>
      <c r="E121" s="114"/>
      <c r="F121" s="114"/>
      <c r="G121" s="114"/>
      <c r="H121" s="108"/>
      <c r="I121" s="49" t="s">
        <v>183</v>
      </c>
      <c r="J121" s="47"/>
      <c r="K121" s="50" t="n">
        <f aca="false">K122</f>
        <v>0</v>
      </c>
      <c r="L121" s="50" t="n">
        <f aca="false">L122</f>
        <v>0</v>
      </c>
      <c r="M121" s="50" t="n">
        <f aca="false">M122</f>
        <v>130</v>
      </c>
      <c r="N121" s="10"/>
      <c r="O121" s="10"/>
      <c r="P121" s="10"/>
    </row>
    <row r="122" customFormat="false" ht="24" hidden="false" customHeight="true" outlineLevel="0" collapsed="false">
      <c r="A122" s="107"/>
      <c r="B122" s="108" t="s">
        <v>40</v>
      </c>
      <c r="C122" s="108"/>
      <c r="D122" s="108"/>
      <c r="E122" s="108"/>
      <c r="F122" s="108"/>
      <c r="G122" s="108"/>
      <c r="H122" s="108"/>
      <c r="I122" s="49" t="s">
        <v>183</v>
      </c>
      <c r="J122" s="47" t="n">
        <v>200</v>
      </c>
      <c r="K122" s="50" t="n">
        <f aca="false">K123</f>
        <v>0</v>
      </c>
      <c r="L122" s="50" t="n">
        <f aca="false">L123</f>
        <v>0</v>
      </c>
      <c r="M122" s="50" t="n">
        <f aca="false">M123</f>
        <v>130</v>
      </c>
      <c r="N122" s="10"/>
      <c r="O122" s="10"/>
      <c r="P122" s="10"/>
    </row>
    <row r="123" customFormat="false" ht="24" hidden="false" customHeight="true" outlineLevel="0" collapsed="false">
      <c r="A123" s="107"/>
      <c r="B123" s="108" t="s">
        <v>41</v>
      </c>
      <c r="C123" s="108"/>
      <c r="D123" s="108"/>
      <c r="E123" s="108"/>
      <c r="F123" s="108"/>
      <c r="G123" s="108"/>
      <c r="H123" s="108"/>
      <c r="I123" s="49" t="s">
        <v>183</v>
      </c>
      <c r="J123" s="47" t="n">
        <v>240</v>
      </c>
      <c r="K123" s="50" t="n">
        <f aca="false">'Пр.3'!M237</f>
        <v>0</v>
      </c>
      <c r="L123" s="50" t="n">
        <f aca="false">'Пр.3'!N237</f>
        <v>0</v>
      </c>
      <c r="M123" s="50" t="n">
        <f aca="false">'Пр.3'!O237</f>
        <v>130</v>
      </c>
      <c r="N123" s="10"/>
      <c r="O123" s="10"/>
      <c r="P123" s="10"/>
    </row>
    <row r="124" customFormat="false" ht="52.5" hidden="false" customHeight="true" outlineLevel="0" collapsed="false">
      <c r="A124" s="107"/>
      <c r="B124" s="105" t="s">
        <v>173</v>
      </c>
      <c r="C124" s="105"/>
      <c r="D124" s="105"/>
      <c r="E124" s="105"/>
      <c r="F124" s="105"/>
      <c r="G124" s="105"/>
      <c r="H124" s="108"/>
      <c r="I124" s="49" t="s">
        <v>184</v>
      </c>
      <c r="J124" s="47"/>
      <c r="K124" s="50" t="n">
        <f aca="false">K125</f>
        <v>0</v>
      </c>
      <c r="L124" s="50" t="n">
        <f aca="false">L125</f>
        <v>0</v>
      </c>
      <c r="M124" s="50" t="n">
        <f aca="false">M125</f>
        <v>260</v>
      </c>
      <c r="N124" s="10"/>
      <c r="O124" s="10"/>
      <c r="P124" s="10"/>
    </row>
    <row r="125" customFormat="false" ht="24" hidden="false" customHeight="true" outlineLevel="0" collapsed="false">
      <c r="A125" s="107"/>
      <c r="B125" s="108" t="s">
        <v>40</v>
      </c>
      <c r="C125" s="108"/>
      <c r="D125" s="108"/>
      <c r="E125" s="108"/>
      <c r="F125" s="108"/>
      <c r="G125" s="108"/>
      <c r="H125" s="108"/>
      <c r="I125" s="49" t="s">
        <v>184</v>
      </c>
      <c r="J125" s="47" t="n">
        <v>200</v>
      </c>
      <c r="K125" s="50" t="n">
        <f aca="false">K126</f>
        <v>0</v>
      </c>
      <c r="L125" s="50" t="n">
        <f aca="false">L126</f>
        <v>0</v>
      </c>
      <c r="M125" s="50" t="n">
        <f aca="false">M126</f>
        <v>260</v>
      </c>
      <c r="N125" s="10"/>
      <c r="O125" s="10"/>
      <c r="P125" s="10"/>
    </row>
    <row r="126" customFormat="false" ht="27.75" hidden="false" customHeight="true" outlineLevel="0" collapsed="false">
      <c r="A126" s="107"/>
      <c r="B126" s="108" t="s">
        <v>41</v>
      </c>
      <c r="C126" s="108"/>
      <c r="D126" s="108"/>
      <c r="E126" s="108"/>
      <c r="F126" s="108"/>
      <c r="G126" s="108"/>
      <c r="H126" s="108"/>
      <c r="I126" s="49" t="s">
        <v>184</v>
      </c>
      <c r="J126" s="47" t="n">
        <v>240</v>
      </c>
      <c r="K126" s="50" t="n">
        <f aca="false">'Пр.3'!M240</f>
        <v>0</v>
      </c>
      <c r="L126" s="50" t="n">
        <f aca="false">'Пр.3'!N240</f>
        <v>0</v>
      </c>
      <c r="M126" s="50" t="n">
        <f aca="false">'Пр.3'!O240</f>
        <v>260</v>
      </c>
      <c r="N126" s="10"/>
      <c r="O126" s="10"/>
      <c r="P126" s="10"/>
    </row>
    <row r="127" customFormat="false" ht="20.25" hidden="false" customHeight="true" outlineLevel="0" collapsed="false">
      <c r="A127" s="107"/>
      <c r="B127" s="108" t="s">
        <v>38</v>
      </c>
      <c r="C127" s="108"/>
      <c r="D127" s="108"/>
      <c r="E127" s="108"/>
      <c r="F127" s="108"/>
      <c r="G127" s="108"/>
      <c r="H127" s="108"/>
      <c r="I127" s="49" t="s">
        <v>185</v>
      </c>
      <c r="J127" s="47"/>
      <c r="K127" s="50" t="n">
        <f aca="false">K128</f>
        <v>0</v>
      </c>
      <c r="L127" s="50" t="n">
        <f aca="false">L128</f>
        <v>0</v>
      </c>
      <c r="M127" s="50" t="n">
        <f aca="false">M128</f>
        <v>50</v>
      </c>
      <c r="N127" s="10"/>
      <c r="O127" s="10"/>
      <c r="P127" s="10"/>
    </row>
    <row r="128" customFormat="false" ht="25.5" hidden="false" customHeight="true" outlineLevel="0" collapsed="false">
      <c r="A128" s="107"/>
      <c r="B128" s="108" t="s">
        <v>40</v>
      </c>
      <c r="C128" s="108"/>
      <c r="D128" s="108"/>
      <c r="E128" s="108"/>
      <c r="F128" s="108"/>
      <c r="G128" s="108"/>
      <c r="H128" s="108"/>
      <c r="I128" s="49" t="s">
        <v>185</v>
      </c>
      <c r="J128" s="47" t="n">
        <v>200</v>
      </c>
      <c r="K128" s="50" t="n">
        <f aca="false">K129</f>
        <v>0</v>
      </c>
      <c r="L128" s="50" t="n">
        <f aca="false">L129</f>
        <v>0</v>
      </c>
      <c r="M128" s="50" t="n">
        <f aca="false">M129</f>
        <v>50</v>
      </c>
      <c r="N128" s="10"/>
      <c r="O128" s="10"/>
      <c r="P128" s="10"/>
    </row>
    <row r="129" customFormat="false" ht="29.25" hidden="false" customHeight="true" outlineLevel="0" collapsed="false">
      <c r="A129" s="107"/>
      <c r="B129" s="108" t="s">
        <v>41</v>
      </c>
      <c r="C129" s="108"/>
      <c r="D129" s="108"/>
      <c r="E129" s="108"/>
      <c r="F129" s="108"/>
      <c r="G129" s="108"/>
      <c r="H129" s="108"/>
      <c r="I129" s="49" t="s">
        <v>185</v>
      </c>
      <c r="J129" s="47" t="n">
        <v>240</v>
      </c>
      <c r="K129" s="50" t="n">
        <f aca="false">'Пр.3'!M243</f>
        <v>0</v>
      </c>
      <c r="L129" s="50" t="n">
        <f aca="false">'Пр.3'!N243</f>
        <v>0</v>
      </c>
      <c r="M129" s="50" t="n">
        <f aca="false">'Пр.3'!O243</f>
        <v>50</v>
      </c>
      <c r="N129" s="10"/>
      <c r="O129" s="10"/>
      <c r="P129" s="10"/>
    </row>
    <row r="130" customFormat="false" ht="39.75" hidden="false" customHeight="true" outlineLevel="0" collapsed="false">
      <c r="A130" s="107"/>
      <c r="B130" s="115" t="str">
        <f aca="false">'Пр.3'!B264</f>
        <v>Муниципальная программа "Социальная поддержка отдельных категорий граждан Подлесновского муниципального образования"</v>
      </c>
      <c r="C130" s="115"/>
      <c r="D130" s="115"/>
      <c r="E130" s="115"/>
      <c r="F130" s="115"/>
      <c r="G130" s="115"/>
      <c r="H130" s="108"/>
      <c r="I130" s="49"/>
      <c r="J130" s="42"/>
      <c r="K130" s="45" t="n">
        <f aca="false">K131</f>
        <v>10</v>
      </c>
      <c r="L130" s="45" t="n">
        <f aca="false">L131</f>
        <v>10</v>
      </c>
      <c r="M130" s="45" t="n">
        <f aca="false">M131</f>
        <v>10</v>
      </c>
      <c r="N130" s="10"/>
      <c r="O130" s="10"/>
      <c r="P130" s="10"/>
    </row>
    <row r="131" customFormat="false" ht="38.25" hidden="false" customHeight="true" outlineLevel="0" collapsed="false">
      <c r="A131" s="107"/>
      <c r="B131" s="64" t="s">
        <v>208</v>
      </c>
      <c r="C131" s="64"/>
      <c r="D131" s="64"/>
      <c r="E131" s="64"/>
      <c r="F131" s="64"/>
      <c r="G131" s="64"/>
      <c r="H131" s="108"/>
      <c r="I131" s="52" t="n">
        <v>3500100000</v>
      </c>
      <c r="J131" s="47"/>
      <c r="K131" s="50" t="n">
        <f aca="false">K132</f>
        <v>10</v>
      </c>
      <c r="L131" s="50" t="n">
        <f aca="false">L132</f>
        <v>10</v>
      </c>
      <c r="M131" s="50" t="n">
        <f aca="false">M132</f>
        <v>10</v>
      </c>
      <c r="N131" s="10"/>
      <c r="O131" s="10"/>
      <c r="P131" s="10"/>
    </row>
    <row r="132" customFormat="false" ht="12.75" hidden="false" customHeight="true" outlineLevel="0" collapsed="false">
      <c r="A132" s="107"/>
      <c r="B132" s="108" t="s">
        <v>38</v>
      </c>
      <c r="C132" s="108"/>
      <c r="D132" s="108"/>
      <c r="E132" s="108"/>
      <c r="F132" s="108"/>
      <c r="G132" s="108"/>
      <c r="H132" s="108"/>
      <c r="I132" s="52" t="s">
        <v>209</v>
      </c>
      <c r="J132" s="47"/>
      <c r="K132" s="50" t="n">
        <f aca="false">K133</f>
        <v>10</v>
      </c>
      <c r="L132" s="50" t="n">
        <f aca="false">L133</f>
        <v>10</v>
      </c>
      <c r="M132" s="50" t="n">
        <f aca="false">M133</f>
        <v>10</v>
      </c>
      <c r="N132" s="10"/>
      <c r="O132" s="10"/>
      <c r="P132" s="10"/>
    </row>
    <row r="133" customFormat="false" ht="12.75" hidden="false" customHeight="true" outlineLevel="0" collapsed="false">
      <c r="A133" s="107"/>
      <c r="B133" s="108" t="s">
        <v>40</v>
      </c>
      <c r="C133" s="108"/>
      <c r="D133" s="108"/>
      <c r="E133" s="108"/>
      <c r="F133" s="108"/>
      <c r="G133" s="108"/>
      <c r="H133" s="108"/>
      <c r="I133" s="52" t="s">
        <v>209</v>
      </c>
      <c r="J133" s="47" t="n">
        <v>200</v>
      </c>
      <c r="K133" s="50" t="n">
        <f aca="false">K134</f>
        <v>10</v>
      </c>
      <c r="L133" s="50" t="n">
        <f aca="false">L134</f>
        <v>10</v>
      </c>
      <c r="M133" s="50" t="n">
        <f aca="false">M134</f>
        <v>10</v>
      </c>
      <c r="N133" s="10"/>
      <c r="O133" s="10"/>
      <c r="P133" s="10"/>
    </row>
    <row r="134" customFormat="false" ht="12.75" hidden="false" customHeight="true" outlineLevel="0" collapsed="false">
      <c r="A134" s="107"/>
      <c r="B134" s="108" t="s">
        <v>41</v>
      </c>
      <c r="C134" s="108"/>
      <c r="D134" s="108"/>
      <c r="E134" s="108"/>
      <c r="F134" s="108"/>
      <c r="G134" s="108"/>
      <c r="H134" s="108"/>
      <c r="I134" s="52" t="s">
        <v>209</v>
      </c>
      <c r="J134" s="47" t="n">
        <v>240</v>
      </c>
      <c r="K134" s="50" t="n">
        <f aca="false">'Пр.2'!O266</f>
        <v>10</v>
      </c>
      <c r="L134" s="50" t="n">
        <f aca="false">'Пр.2'!P266</f>
        <v>10</v>
      </c>
      <c r="M134" s="50" t="n">
        <f aca="false">'Пр.2'!Q266</f>
        <v>10</v>
      </c>
      <c r="N134" s="10"/>
      <c r="O134" s="10"/>
      <c r="P134" s="10"/>
    </row>
    <row r="135" customFormat="false" ht="23.25" hidden="false" customHeight="true" outlineLevel="0" collapsed="false">
      <c r="A135" s="107"/>
      <c r="B135" s="124" t="s">
        <v>259</v>
      </c>
      <c r="C135" s="124"/>
      <c r="D135" s="124"/>
      <c r="E135" s="124"/>
      <c r="F135" s="124"/>
      <c r="G135" s="124"/>
      <c r="H135" s="108"/>
      <c r="I135" s="125"/>
      <c r="J135" s="126"/>
      <c r="K135" s="127" t="n">
        <f aca="false">K136+K157+K173+K180+K184+K189+K198+K194</f>
        <v>14268.7</v>
      </c>
      <c r="L135" s="127" t="n">
        <f aca="false">L136+L157+L173+L180+L184+L189+L198</f>
        <v>9982</v>
      </c>
      <c r="M135" s="127" t="n">
        <f aca="false">M136+M157+M173+M180+M184+M189+M198</f>
        <v>9883.5</v>
      </c>
      <c r="N135" s="10"/>
      <c r="O135" s="10"/>
      <c r="P135" s="10"/>
    </row>
    <row r="136" customFormat="false" ht="12.75" hidden="false" customHeight="true" outlineLevel="0" collapsed="false">
      <c r="A136" s="107"/>
      <c r="B136" s="108" t="s">
        <v>52</v>
      </c>
      <c r="C136" s="108"/>
      <c r="D136" s="108"/>
      <c r="E136" s="108"/>
      <c r="F136" s="108"/>
      <c r="G136" s="108"/>
      <c r="H136" s="108"/>
      <c r="I136" s="49" t="s">
        <v>53</v>
      </c>
      <c r="J136" s="47"/>
      <c r="K136" s="50" t="n">
        <f aca="false">K137+K151+K141+K146</f>
        <v>3865.7</v>
      </c>
      <c r="L136" s="50" t="n">
        <f aca="false">L137+L151</f>
        <v>674.9</v>
      </c>
      <c r="M136" s="50" t="n">
        <f aca="false">M137+M151</f>
        <v>696.3</v>
      </c>
      <c r="N136" s="10"/>
      <c r="O136" s="10"/>
      <c r="P136" s="10"/>
    </row>
    <row r="137" customFormat="false" ht="12.75" hidden="false" customHeight="true" outlineLevel="0" collapsed="false">
      <c r="A137" s="107"/>
      <c r="B137" s="108" t="s">
        <v>116</v>
      </c>
      <c r="C137" s="108"/>
      <c r="D137" s="108"/>
      <c r="E137" s="108"/>
      <c r="F137" s="108"/>
      <c r="G137" s="108"/>
      <c r="H137" s="108"/>
      <c r="I137" s="49" t="s">
        <v>117</v>
      </c>
      <c r="J137" s="47"/>
      <c r="K137" s="50" t="n">
        <f aca="false">K138</f>
        <v>579.4</v>
      </c>
      <c r="L137" s="50" t="n">
        <f aca="false">L138</f>
        <v>604.9</v>
      </c>
      <c r="M137" s="50" t="n">
        <f aca="false">M138</f>
        <v>626.3</v>
      </c>
      <c r="N137" s="10"/>
      <c r="O137" s="10"/>
      <c r="P137" s="10"/>
    </row>
    <row r="138" customFormat="false" ht="12.75" hidden="false" customHeight="true" outlineLevel="0" collapsed="false">
      <c r="A138" s="107"/>
      <c r="B138" s="108" t="s">
        <v>118</v>
      </c>
      <c r="C138" s="108"/>
      <c r="D138" s="108"/>
      <c r="E138" s="108"/>
      <c r="F138" s="108"/>
      <c r="G138" s="108"/>
      <c r="H138" s="108"/>
      <c r="I138" s="49" t="s">
        <v>119</v>
      </c>
      <c r="J138" s="47"/>
      <c r="K138" s="50" t="n">
        <f aca="false">K139</f>
        <v>579.4</v>
      </c>
      <c r="L138" s="50" t="n">
        <f aca="false">L139</f>
        <v>604.9</v>
      </c>
      <c r="M138" s="50" t="n">
        <f aca="false">M139</f>
        <v>626.3</v>
      </c>
      <c r="N138" s="10"/>
      <c r="O138" s="10"/>
      <c r="P138" s="10"/>
    </row>
    <row r="139" customFormat="false" ht="12.75" hidden="false" customHeight="true" outlineLevel="0" collapsed="false">
      <c r="A139" s="107"/>
      <c r="B139" s="108" t="s">
        <v>23</v>
      </c>
      <c r="C139" s="108"/>
      <c r="D139" s="108"/>
      <c r="E139" s="108"/>
      <c r="F139" s="108"/>
      <c r="G139" s="108"/>
      <c r="H139" s="108"/>
      <c r="I139" s="49" t="s">
        <v>119</v>
      </c>
      <c r="J139" s="47" t="s">
        <v>58</v>
      </c>
      <c r="K139" s="50" t="n">
        <f aca="false">K140</f>
        <v>579.4</v>
      </c>
      <c r="L139" s="50" t="n">
        <f aca="false">L140</f>
        <v>604.9</v>
      </c>
      <c r="M139" s="50" t="n">
        <f aca="false">M140</f>
        <v>626.3</v>
      </c>
      <c r="N139" s="10"/>
      <c r="O139" s="10"/>
      <c r="P139" s="10"/>
    </row>
    <row r="140" customFormat="false" ht="12.75" hidden="false" customHeight="true" outlineLevel="0" collapsed="false">
      <c r="A140" s="107"/>
      <c r="B140" s="108" t="s">
        <v>24</v>
      </c>
      <c r="C140" s="108"/>
      <c r="D140" s="108"/>
      <c r="E140" s="108"/>
      <c r="F140" s="108"/>
      <c r="G140" s="108"/>
      <c r="H140" s="108"/>
      <c r="I140" s="49" t="s">
        <v>119</v>
      </c>
      <c r="J140" s="47" t="s">
        <v>59</v>
      </c>
      <c r="K140" s="50" t="n">
        <f aca="false">'Пр.3'!M119</f>
        <v>579.4</v>
      </c>
      <c r="L140" s="50" t="n">
        <f aca="false">'Пр.3'!N119</f>
        <v>604.9</v>
      </c>
      <c r="M140" s="50" t="n">
        <f aca="false">'Пр.3'!O119</f>
        <v>626.3</v>
      </c>
      <c r="N140" s="10"/>
      <c r="O140" s="10"/>
      <c r="P140" s="10"/>
    </row>
    <row r="141" customFormat="false" ht="26.25" hidden="false" customHeight="true" outlineLevel="0" collapsed="false">
      <c r="A141" s="107"/>
      <c r="B141" s="64" t="str">
        <f aca="false">'Пр.3'!B271</f>
        <v>Расходы за счет субсидий из федерального бюджета</v>
      </c>
      <c r="C141" s="64"/>
      <c r="D141" s="64"/>
      <c r="E141" s="64"/>
      <c r="F141" s="64"/>
      <c r="G141" s="64"/>
      <c r="H141" s="108"/>
      <c r="I141" s="52" t="n">
        <v>6030000000</v>
      </c>
      <c r="J141" s="47"/>
      <c r="K141" s="50" t="n">
        <f aca="false">'Пр.3'!M271</f>
        <v>3152</v>
      </c>
      <c r="L141" s="50"/>
      <c r="M141" s="50"/>
      <c r="N141" s="10"/>
      <c r="O141" s="10"/>
      <c r="P141" s="10"/>
    </row>
    <row r="142" customFormat="false" ht="40.5" hidden="false" customHeight="true" outlineLevel="0" collapsed="false">
      <c r="A142" s="107"/>
      <c r="B142" s="64" t="str">
        <f aca="false">'Пр.3'!B272</f>
        <v>Реализация мероприятия в целях выполнения задач федерального проекта "Спорт-норма жизни"</v>
      </c>
      <c r="C142" s="64"/>
      <c r="D142" s="64"/>
      <c r="E142" s="64"/>
      <c r="F142" s="64"/>
      <c r="G142" s="64"/>
      <c r="H142" s="108"/>
      <c r="I142" s="52" t="s">
        <v>214</v>
      </c>
      <c r="J142" s="47"/>
      <c r="K142" s="50" t="n">
        <f aca="false">'Пр.3'!M272</f>
        <v>3152</v>
      </c>
      <c r="L142" s="50"/>
      <c r="M142" s="50"/>
      <c r="N142" s="10"/>
      <c r="O142" s="10"/>
      <c r="P142" s="10"/>
    </row>
    <row r="143" customFormat="false" ht="108" hidden="false" customHeight="true" outlineLevel="0" collapsed="false">
      <c r="A143" s="107"/>
      <c r="B143" s="114" t="str">
        <f aca="false">'Пр.3'!B273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3" s="114"/>
      <c r="D143" s="114"/>
      <c r="E143" s="114"/>
      <c r="F143" s="114"/>
      <c r="G143" s="114"/>
      <c r="H143" s="108"/>
      <c r="I143" s="128" t="s">
        <v>216</v>
      </c>
      <c r="J143" s="47"/>
      <c r="K143" s="69" t="n">
        <f aca="false">K144</f>
        <v>3152</v>
      </c>
      <c r="L143" s="50"/>
      <c r="M143" s="50"/>
      <c r="N143" s="10"/>
      <c r="O143" s="10"/>
      <c r="P143" s="10"/>
    </row>
    <row r="144" customFormat="false" ht="26.25" hidden="false" customHeight="true" outlineLevel="0" collapsed="false">
      <c r="A144" s="107"/>
      <c r="B144" s="64" t="str">
        <f aca="false">'Пр.3'!B274</f>
        <v>Закупка товаров, работ и услуг для государственных (муниципальных) нужд</v>
      </c>
      <c r="C144" s="64"/>
      <c r="D144" s="64"/>
      <c r="E144" s="64"/>
      <c r="F144" s="64"/>
      <c r="G144" s="64"/>
      <c r="H144" s="108"/>
      <c r="I144" s="52" t="s">
        <v>216</v>
      </c>
      <c r="J144" s="47" t="n">
        <v>200</v>
      </c>
      <c r="K144" s="50" t="n">
        <f aca="false">K145</f>
        <v>3152</v>
      </c>
      <c r="L144" s="50"/>
      <c r="M144" s="50"/>
      <c r="N144" s="10"/>
      <c r="O144" s="10"/>
      <c r="P144" s="10"/>
    </row>
    <row r="145" customFormat="false" ht="33" hidden="false" customHeight="true" outlineLevel="0" collapsed="false">
      <c r="A145" s="107"/>
      <c r="B145" s="64" t="str">
        <f aca="false">'Пр.3'!B275</f>
        <v>Иные закупки товаров, работ и услуг для обеспечения государственных (муниципальных) нужд</v>
      </c>
      <c r="C145" s="64"/>
      <c r="D145" s="64"/>
      <c r="E145" s="64"/>
      <c r="F145" s="64"/>
      <c r="G145" s="64"/>
      <c r="H145" s="108"/>
      <c r="I145" s="52" t="s">
        <v>216</v>
      </c>
      <c r="J145" s="47" t="n">
        <v>240</v>
      </c>
      <c r="K145" s="50" t="n">
        <f aca="false">'Пр.3'!M275</f>
        <v>3152</v>
      </c>
      <c r="L145" s="50"/>
      <c r="M145" s="50"/>
      <c r="N145" s="10"/>
      <c r="O145" s="10"/>
      <c r="P145" s="10"/>
    </row>
    <row r="146" customFormat="false" ht="18.75" hidden="false" customHeight="true" outlineLevel="0" collapsed="false">
      <c r="A146" s="107"/>
      <c r="B146" s="64" t="str">
        <f aca="false">'Пр.3'!B276</f>
        <v>Расходы за счет субсидий из областного бюджета</v>
      </c>
      <c r="C146" s="64"/>
      <c r="D146" s="64"/>
      <c r="E146" s="64"/>
      <c r="F146" s="64"/>
      <c r="G146" s="64"/>
      <c r="H146" s="108"/>
      <c r="I146" s="52" t="n">
        <v>6040000000</v>
      </c>
      <c r="J146" s="47"/>
      <c r="K146" s="50" t="n">
        <f aca="false">'Пр.3'!M276</f>
        <v>64.3</v>
      </c>
      <c r="L146" s="50"/>
      <c r="M146" s="50"/>
      <c r="N146" s="10"/>
      <c r="O146" s="10"/>
      <c r="P146" s="10"/>
    </row>
    <row r="147" customFormat="false" ht="28.5" hidden="false" customHeight="true" outlineLevel="0" collapsed="false">
      <c r="A147" s="107"/>
      <c r="B147" s="114" t="str">
        <f aca="false">'Пр.3'!B277</f>
        <v>Реализация мероприятия в целях выполнения задач федерального проекта "Спорт-норма жизни"</v>
      </c>
      <c r="C147" s="114"/>
      <c r="D147" s="114"/>
      <c r="E147" s="114"/>
      <c r="F147" s="114"/>
      <c r="G147" s="114"/>
      <c r="H147" s="108"/>
      <c r="I147" s="52" t="s">
        <v>218</v>
      </c>
      <c r="J147" s="47"/>
      <c r="K147" s="50" t="n">
        <f aca="false">K148</f>
        <v>64.3</v>
      </c>
      <c r="L147" s="50"/>
      <c r="M147" s="50"/>
      <c r="N147" s="10"/>
      <c r="O147" s="10"/>
      <c r="P147" s="10"/>
    </row>
    <row r="148" customFormat="false" ht="109.5" hidden="false" customHeight="true" outlineLevel="0" collapsed="false">
      <c r="A148" s="107"/>
      <c r="B148" s="114" t="str">
        <f aca="false">'Пр.3'!B278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8" s="114"/>
      <c r="D148" s="114"/>
      <c r="E148" s="114"/>
      <c r="F148" s="114"/>
      <c r="G148" s="114"/>
      <c r="H148" s="108"/>
      <c r="I148" s="128" t="s">
        <v>219</v>
      </c>
      <c r="J148" s="47"/>
      <c r="K148" s="69" t="n">
        <f aca="false">K149</f>
        <v>64.3</v>
      </c>
      <c r="L148" s="50"/>
      <c r="M148" s="50"/>
      <c r="N148" s="10"/>
      <c r="O148" s="10"/>
      <c r="P148" s="10"/>
    </row>
    <row r="149" customFormat="false" ht="12.75" hidden="false" customHeight="true" outlineLevel="0" collapsed="false">
      <c r="A149" s="107"/>
      <c r="B149" s="108" t="s">
        <v>40</v>
      </c>
      <c r="C149" s="108"/>
      <c r="D149" s="108"/>
      <c r="E149" s="108"/>
      <c r="F149" s="108"/>
      <c r="G149" s="108"/>
      <c r="H149" s="108"/>
      <c r="I149" s="52" t="s">
        <v>219</v>
      </c>
      <c r="J149" s="47" t="n">
        <v>200</v>
      </c>
      <c r="K149" s="50" t="n">
        <f aca="false">K150</f>
        <v>64.3</v>
      </c>
      <c r="L149" s="50"/>
      <c r="M149" s="50"/>
      <c r="N149" s="10"/>
      <c r="O149" s="10"/>
      <c r="P149" s="10"/>
    </row>
    <row r="150" customFormat="false" ht="12.75" hidden="false" customHeight="true" outlineLevel="0" collapsed="false">
      <c r="A150" s="107"/>
      <c r="B150" s="108" t="s">
        <v>41</v>
      </c>
      <c r="C150" s="108"/>
      <c r="D150" s="108"/>
      <c r="E150" s="108"/>
      <c r="F150" s="108"/>
      <c r="G150" s="108"/>
      <c r="H150" s="108"/>
      <c r="I150" s="52" t="s">
        <v>219</v>
      </c>
      <c r="J150" s="47" t="n">
        <v>240</v>
      </c>
      <c r="K150" s="50" t="n">
        <f aca="false">'Пр.3'!M280</f>
        <v>64.3</v>
      </c>
      <c r="L150" s="50"/>
      <c r="M150" s="50"/>
      <c r="N150" s="10"/>
      <c r="O150" s="10"/>
      <c r="P150" s="10"/>
    </row>
    <row r="151" customFormat="false" ht="12.75" hidden="false" customHeight="true" outlineLevel="0" collapsed="false">
      <c r="A151" s="107"/>
      <c r="B151" s="108" t="s">
        <v>54</v>
      </c>
      <c r="C151" s="108"/>
      <c r="D151" s="108"/>
      <c r="E151" s="108"/>
      <c r="F151" s="108"/>
      <c r="G151" s="108"/>
      <c r="H151" s="108"/>
      <c r="I151" s="49" t="s">
        <v>55</v>
      </c>
      <c r="J151" s="47"/>
      <c r="K151" s="50" t="n">
        <f aca="false">K154+K156</f>
        <v>70</v>
      </c>
      <c r="L151" s="50" t="n">
        <f aca="false">L154+L156</f>
        <v>70</v>
      </c>
      <c r="M151" s="50" t="n">
        <f aca="false">M154+M156</f>
        <v>70</v>
      </c>
      <c r="N151" s="10"/>
      <c r="O151" s="10"/>
      <c r="P151" s="10"/>
    </row>
    <row r="152" customFormat="false" ht="12.75" hidden="false" customHeight="true" outlineLevel="0" collapsed="false">
      <c r="A152" s="107"/>
      <c r="B152" s="108" t="s">
        <v>56</v>
      </c>
      <c r="C152" s="108"/>
      <c r="D152" s="108"/>
      <c r="E152" s="108"/>
      <c r="F152" s="108"/>
      <c r="G152" s="108"/>
      <c r="H152" s="108"/>
      <c r="I152" s="49" t="s">
        <v>57</v>
      </c>
      <c r="J152" s="47"/>
      <c r="K152" s="50" t="n">
        <f aca="false">K153</f>
        <v>63.8</v>
      </c>
      <c r="L152" s="50" t="n">
        <f aca="false">L153</f>
        <v>63.8</v>
      </c>
      <c r="M152" s="50" t="n">
        <f aca="false">M153</f>
        <v>63.8</v>
      </c>
      <c r="N152" s="10"/>
      <c r="O152" s="10"/>
      <c r="P152" s="10"/>
    </row>
    <row r="153" customFormat="false" ht="12.75" hidden="false" customHeight="true" outlineLevel="0" collapsed="false">
      <c r="A153" s="107"/>
      <c r="B153" s="108" t="s">
        <v>23</v>
      </c>
      <c r="C153" s="108"/>
      <c r="D153" s="108"/>
      <c r="E153" s="108"/>
      <c r="F153" s="108"/>
      <c r="G153" s="108"/>
      <c r="H153" s="108"/>
      <c r="I153" s="49" t="s">
        <v>57</v>
      </c>
      <c r="J153" s="47" t="s">
        <v>58</v>
      </c>
      <c r="K153" s="50" t="n">
        <f aca="false">K154</f>
        <v>63.8</v>
      </c>
      <c r="L153" s="50" t="n">
        <f aca="false">L154</f>
        <v>63.8</v>
      </c>
      <c r="M153" s="50" t="n">
        <f aca="false">M154</f>
        <v>63.8</v>
      </c>
      <c r="N153" s="10"/>
      <c r="O153" s="10"/>
      <c r="P153" s="10"/>
    </row>
    <row r="154" customFormat="false" ht="12.75" hidden="false" customHeight="true" outlineLevel="0" collapsed="false">
      <c r="A154" s="107"/>
      <c r="B154" s="108" t="s">
        <v>24</v>
      </c>
      <c r="C154" s="108"/>
      <c r="D154" s="108"/>
      <c r="E154" s="108"/>
      <c r="F154" s="108"/>
      <c r="G154" s="108"/>
      <c r="H154" s="108"/>
      <c r="I154" s="49" t="s">
        <v>57</v>
      </c>
      <c r="J154" s="47" t="s">
        <v>59</v>
      </c>
      <c r="K154" s="50" t="n">
        <f aca="false">'Пр.3'!M47</f>
        <v>63.8</v>
      </c>
      <c r="L154" s="50" t="n">
        <f aca="false">'Пр.3'!N47</f>
        <v>63.8</v>
      </c>
      <c r="M154" s="50" t="n">
        <f aca="false">'Пр.3'!O47</f>
        <v>63.8</v>
      </c>
      <c r="N154" s="10"/>
      <c r="O154" s="10"/>
      <c r="P154" s="10"/>
    </row>
    <row r="155" customFormat="false" ht="12.75" hidden="false" customHeight="true" outlineLevel="0" collapsed="false">
      <c r="A155" s="107"/>
      <c r="B155" s="108" t="s">
        <v>40</v>
      </c>
      <c r="C155" s="108"/>
      <c r="D155" s="108"/>
      <c r="E155" s="108"/>
      <c r="F155" s="108"/>
      <c r="G155" s="108"/>
      <c r="H155" s="108"/>
      <c r="I155" s="49" t="s">
        <v>57</v>
      </c>
      <c r="J155" s="47" t="s">
        <v>60</v>
      </c>
      <c r="K155" s="50" t="n">
        <f aca="false">K156</f>
        <v>6.2</v>
      </c>
      <c r="L155" s="50" t="n">
        <f aca="false">L156</f>
        <v>6.2</v>
      </c>
      <c r="M155" s="50" t="n">
        <f aca="false">M156</f>
        <v>6.2</v>
      </c>
      <c r="N155" s="10"/>
      <c r="O155" s="10"/>
      <c r="P155" s="10"/>
    </row>
    <row r="156" customFormat="false" ht="12.75" hidden="false" customHeight="true" outlineLevel="0" collapsed="false">
      <c r="A156" s="107"/>
      <c r="B156" s="108" t="s">
        <v>41</v>
      </c>
      <c r="C156" s="108"/>
      <c r="D156" s="108"/>
      <c r="E156" s="108"/>
      <c r="F156" s="108"/>
      <c r="G156" s="108"/>
      <c r="H156" s="108"/>
      <c r="I156" s="49" t="s">
        <v>57</v>
      </c>
      <c r="J156" s="47" t="s">
        <v>61</v>
      </c>
      <c r="K156" s="50" t="n">
        <f aca="false">'Пр.3'!M49</f>
        <v>6.2</v>
      </c>
      <c r="L156" s="50" t="n">
        <f aca="false">'Пр.3'!N49</f>
        <v>6.2</v>
      </c>
      <c r="M156" s="50" t="n">
        <f aca="false">'Пр.3'!O49</f>
        <v>6.2</v>
      </c>
      <c r="N156" s="10"/>
      <c r="O156" s="10"/>
      <c r="P156" s="10"/>
    </row>
    <row r="157" customFormat="false" ht="21" hidden="false" customHeight="true" outlineLevel="0" collapsed="false">
      <c r="A157" s="107"/>
      <c r="B157" s="129" t="s">
        <v>20</v>
      </c>
      <c r="C157" s="129"/>
      <c r="D157" s="129"/>
      <c r="E157" s="129"/>
      <c r="F157" s="129"/>
      <c r="G157" s="129"/>
      <c r="H157" s="108"/>
      <c r="I157" s="34" t="n">
        <v>6100000000</v>
      </c>
      <c r="J157" s="34"/>
      <c r="K157" s="50" t="n">
        <f aca="false">K158+K162</f>
        <v>7224.2</v>
      </c>
      <c r="L157" s="50" t="n">
        <f aca="false">L158+L162</f>
        <v>7879.3</v>
      </c>
      <c r="M157" s="50" t="n">
        <f aca="false">M158+M162</f>
        <v>7865.6</v>
      </c>
      <c r="N157" s="10"/>
      <c r="O157" s="10"/>
      <c r="P157" s="10"/>
    </row>
    <row r="158" customFormat="false" ht="25.5" hidden="false" customHeight="true" outlineLevel="0" collapsed="false">
      <c r="A158" s="107"/>
      <c r="B158" s="130" t="s">
        <v>21</v>
      </c>
      <c r="C158" s="130"/>
      <c r="D158" s="130"/>
      <c r="E158" s="130"/>
      <c r="F158" s="130"/>
      <c r="G158" s="130"/>
      <c r="H158" s="108"/>
      <c r="I158" s="34" t="n">
        <v>6110000000</v>
      </c>
      <c r="J158" s="34"/>
      <c r="K158" s="50" t="n">
        <f aca="false">K159</f>
        <v>1612.5</v>
      </c>
      <c r="L158" s="50" t="n">
        <f aca="false">L159</f>
        <v>1662.9</v>
      </c>
      <c r="M158" s="50" t="n">
        <f aca="false">M159</f>
        <v>1727.7</v>
      </c>
      <c r="N158" s="10"/>
      <c r="O158" s="10"/>
      <c r="P158" s="10"/>
    </row>
    <row r="159" customFormat="false" ht="25.5" hidden="false" customHeight="true" outlineLevel="0" collapsed="false">
      <c r="A159" s="107"/>
      <c r="B159" s="130" t="s">
        <v>22</v>
      </c>
      <c r="C159" s="130"/>
      <c r="D159" s="130"/>
      <c r="E159" s="130"/>
      <c r="F159" s="130"/>
      <c r="G159" s="130"/>
      <c r="H159" s="108"/>
      <c r="I159" s="34" t="n">
        <v>6110001100</v>
      </c>
      <c r="J159" s="103"/>
      <c r="K159" s="50" t="n">
        <f aca="false">K160</f>
        <v>1612.5</v>
      </c>
      <c r="L159" s="50" t="n">
        <f aca="false">L160</f>
        <v>1662.9</v>
      </c>
      <c r="M159" s="50" t="n">
        <f aca="false">M160</f>
        <v>1727.7</v>
      </c>
      <c r="N159" s="10"/>
      <c r="O159" s="10"/>
      <c r="P159" s="10"/>
    </row>
    <row r="160" customFormat="false" ht="25.5" hidden="false" customHeight="true" outlineLevel="0" collapsed="false">
      <c r="A160" s="107"/>
      <c r="B160" s="130" t="s">
        <v>23</v>
      </c>
      <c r="C160" s="130"/>
      <c r="D160" s="130"/>
      <c r="E160" s="130"/>
      <c r="F160" s="130"/>
      <c r="G160" s="130"/>
      <c r="H160" s="108"/>
      <c r="I160" s="34" t="n">
        <v>6110001100</v>
      </c>
      <c r="J160" s="31" t="n">
        <v>100</v>
      </c>
      <c r="K160" s="50" t="n">
        <f aca="false">K161</f>
        <v>1612.5</v>
      </c>
      <c r="L160" s="50" t="n">
        <f aca="false">L161</f>
        <v>1662.9</v>
      </c>
      <c r="M160" s="50" t="n">
        <f aca="false">M161</f>
        <v>1727.7</v>
      </c>
      <c r="N160" s="10"/>
      <c r="O160" s="10"/>
      <c r="P160" s="10"/>
    </row>
    <row r="161" customFormat="false" ht="25.5" hidden="false" customHeight="true" outlineLevel="0" collapsed="false">
      <c r="A161" s="107"/>
      <c r="B161" s="130" t="s">
        <v>24</v>
      </c>
      <c r="C161" s="130"/>
      <c r="D161" s="130"/>
      <c r="E161" s="130"/>
      <c r="F161" s="130"/>
      <c r="G161" s="130"/>
      <c r="H161" s="108"/>
      <c r="I161" s="34" t="n">
        <v>6110001100</v>
      </c>
      <c r="J161" s="31" t="n">
        <v>120</v>
      </c>
      <c r="K161" s="50" t="n">
        <f aca="false">'Пр.3'!M21</f>
        <v>1612.5</v>
      </c>
      <c r="L161" s="50" t="n">
        <f aca="false">'Пр.3'!N21</f>
        <v>1662.9</v>
      </c>
      <c r="M161" s="50" t="n">
        <f aca="false">'Пр.3'!O21</f>
        <v>1727.7</v>
      </c>
      <c r="N161" s="10"/>
      <c r="O161" s="10"/>
      <c r="P161" s="10"/>
    </row>
    <row r="162" customFormat="false" ht="30.75" hidden="false" customHeight="true" outlineLevel="0" collapsed="false">
      <c r="A162" s="107"/>
      <c r="B162" s="108" t="s">
        <v>25</v>
      </c>
      <c r="C162" s="108"/>
      <c r="D162" s="108"/>
      <c r="E162" s="108"/>
      <c r="F162" s="108"/>
      <c r="G162" s="108"/>
      <c r="H162" s="108"/>
      <c r="I162" s="49" t="s">
        <v>63</v>
      </c>
      <c r="J162" s="47"/>
      <c r="K162" s="50" t="n">
        <f aca="false">K163+K170</f>
        <v>5611.7</v>
      </c>
      <c r="L162" s="50" t="n">
        <f aca="false">L163+L170</f>
        <v>6216.4</v>
      </c>
      <c r="M162" s="50" t="n">
        <f aca="false">M163+M170</f>
        <v>6137.9</v>
      </c>
      <c r="N162" s="10"/>
      <c r="O162" s="10"/>
      <c r="P162" s="10"/>
    </row>
    <row r="163" customFormat="false" ht="18" hidden="false" customHeight="true" outlineLevel="0" collapsed="false">
      <c r="A163" s="107"/>
      <c r="B163" s="108" t="s">
        <v>27</v>
      </c>
      <c r="C163" s="108"/>
      <c r="D163" s="108"/>
      <c r="E163" s="108"/>
      <c r="F163" s="108"/>
      <c r="G163" s="108"/>
      <c r="H163" s="108"/>
      <c r="I163" s="49" t="s">
        <v>64</v>
      </c>
      <c r="J163" s="47"/>
      <c r="K163" s="50" t="n">
        <f aca="false">K165+K167+K169</f>
        <v>5551.7</v>
      </c>
      <c r="L163" s="50" t="n">
        <f aca="false">L165+L167+L169</f>
        <v>6156.4</v>
      </c>
      <c r="M163" s="50" t="n">
        <f aca="false">M165+M167+M169</f>
        <v>6077.9</v>
      </c>
      <c r="N163" s="10"/>
      <c r="O163" s="10"/>
      <c r="P163" s="10"/>
    </row>
    <row r="164" customFormat="false" ht="25.5" hidden="false" customHeight="true" outlineLevel="0" collapsed="false">
      <c r="A164" s="107"/>
      <c r="B164" s="108" t="s">
        <v>23</v>
      </c>
      <c r="C164" s="108"/>
      <c r="D164" s="108"/>
      <c r="E164" s="108"/>
      <c r="F164" s="108"/>
      <c r="G164" s="108"/>
      <c r="H164" s="108"/>
      <c r="I164" s="49" t="s">
        <v>64</v>
      </c>
      <c r="J164" s="47" t="s">
        <v>58</v>
      </c>
      <c r="K164" s="50" t="n">
        <f aca="false">K165</f>
        <v>4962.7</v>
      </c>
      <c r="L164" s="50" t="n">
        <f aca="false">L165</f>
        <v>5561.4</v>
      </c>
      <c r="M164" s="50" t="n">
        <f aca="false">M165</f>
        <v>5777.9</v>
      </c>
      <c r="N164" s="10"/>
      <c r="O164" s="10"/>
      <c r="P164" s="10"/>
    </row>
    <row r="165" customFormat="false" ht="25.5" hidden="false" customHeight="true" outlineLevel="0" collapsed="false">
      <c r="A165" s="107"/>
      <c r="B165" s="108" t="s">
        <v>24</v>
      </c>
      <c r="C165" s="108"/>
      <c r="D165" s="108"/>
      <c r="E165" s="108"/>
      <c r="F165" s="108"/>
      <c r="G165" s="108"/>
      <c r="H165" s="108"/>
      <c r="I165" s="49" t="s">
        <v>64</v>
      </c>
      <c r="J165" s="47" t="s">
        <v>59</v>
      </c>
      <c r="K165" s="50" t="n">
        <f aca="false">'Пр.3'!M58</f>
        <v>4962.7</v>
      </c>
      <c r="L165" s="50" t="n">
        <f aca="false">'Пр.3'!N58</f>
        <v>5561.4</v>
      </c>
      <c r="M165" s="50" t="n">
        <f aca="false">'Пр.3'!O58</f>
        <v>5777.9</v>
      </c>
      <c r="N165" s="10"/>
      <c r="O165" s="10"/>
      <c r="P165" s="10"/>
    </row>
    <row r="166" customFormat="false" ht="25.5" hidden="false" customHeight="true" outlineLevel="0" collapsed="false">
      <c r="A166" s="107"/>
      <c r="B166" s="108" t="s">
        <v>40</v>
      </c>
      <c r="C166" s="108"/>
      <c r="D166" s="108"/>
      <c r="E166" s="108"/>
      <c r="F166" s="108"/>
      <c r="G166" s="108"/>
      <c r="H166" s="108"/>
      <c r="I166" s="49" t="s">
        <v>64</v>
      </c>
      <c r="J166" s="47" t="s">
        <v>60</v>
      </c>
      <c r="K166" s="50" t="n">
        <f aca="false">K167</f>
        <v>570</v>
      </c>
      <c r="L166" s="50" t="n">
        <f aca="false">L167</f>
        <v>570</v>
      </c>
      <c r="M166" s="50" t="n">
        <f aca="false">M167</f>
        <v>275</v>
      </c>
      <c r="N166" s="10"/>
      <c r="O166" s="10"/>
      <c r="P166" s="10"/>
    </row>
    <row r="167" customFormat="false" ht="25.5" hidden="false" customHeight="true" outlineLevel="0" collapsed="false">
      <c r="A167" s="107"/>
      <c r="B167" s="108" t="s">
        <v>41</v>
      </c>
      <c r="C167" s="108"/>
      <c r="D167" s="108"/>
      <c r="E167" s="108"/>
      <c r="F167" s="108"/>
      <c r="G167" s="108"/>
      <c r="H167" s="108"/>
      <c r="I167" s="49" t="s">
        <v>64</v>
      </c>
      <c r="J167" s="47" t="s">
        <v>61</v>
      </c>
      <c r="K167" s="50" t="n">
        <f aca="false">'Пр.3'!M60</f>
        <v>570</v>
      </c>
      <c r="L167" s="50" t="n">
        <f aca="false">'Пр.3'!N60</f>
        <v>570</v>
      </c>
      <c r="M167" s="50" t="n">
        <f aca="false">'Пр.3'!O60</f>
        <v>275</v>
      </c>
      <c r="N167" s="10"/>
      <c r="O167" s="10"/>
      <c r="P167" s="10"/>
    </row>
    <row r="168" customFormat="false" ht="12.75" hidden="false" customHeight="true" outlineLevel="0" collapsed="false">
      <c r="A168" s="107"/>
      <c r="B168" s="108" t="s">
        <v>28</v>
      </c>
      <c r="C168" s="108"/>
      <c r="D168" s="108"/>
      <c r="E168" s="108"/>
      <c r="F168" s="108"/>
      <c r="G168" s="108"/>
      <c r="H168" s="108"/>
      <c r="I168" s="49" t="s">
        <v>64</v>
      </c>
      <c r="J168" s="47" t="s">
        <v>65</v>
      </c>
      <c r="K168" s="50" t="n">
        <f aca="false">K169</f>
        <v>19</v>
      </c>
      <c r="L168" s="50" t="n">
        <f aca="false">L169</f>
        <v>25</v>
      </c>
      <c r="M168" s="50" t="n">
        <f aca="false">M169</f>
        <v>25</v>
      </c>
      <c r="N168" s="10"/>
      <c r="O168" s="10"/>
      <c r="P168" s="10"/>
    </row>
    <row r="169" customFormat="false" ht="12.75" hidden="false" customHeight="true" outlineLevel="0" collapsed="false">
      <c r="A169" s="107"/>
      <c r="B169" s="108" t="s">
        <v>29</v>
      </c>
      <c r="C169" s="108"/>
      <c r="D169" s="108"/>
      <c r="E169" s="108"/>
      <c r="F169" s="108"/>
      <c r="G169" s="108"/>
      <c r="H169" s="108"/>
      <c r="I169" s="49" t="s">
        <v>64</v>
      </c>
      <c r="J169" s="47" t="s">
        <v>66</v>
      </c>
      <c r="K169" s="50" t="n">
        <f aca="false">'Пр.3'!M62+'Пр.2'!O20</f>
        <v>19</v>
      </c>
      <c r="L169" s="50" t="n">
        <f aca="false">'Пр.3'!N62+'Пр.2'!P20</f>
        <v>25</v>
      </c>
      <c r="M169" s="50" t="n">
        <f aca="false">'Пр.3'!O62+'Пр.2'!Q20</f>
        <v>25</v>
      </c>
      <c r="N169" s="10"/>
      <c r="O169" s="10"/>
      <c r="P169" s="10"/>
    </row>
    <row r="170" customFormat="false" ht="25.5" hidden="false" customHeight="true" outlineLevel="0" collapsed="false">
      <c r="A170" s="107"/>
      <c r="B170" s="108" t="s">
        <v>67</v>
      </c>
      <c r="C170" s="108"/>
      <c r="D170" s="108"/>
      <c r="E170" s="108"/>
      <c r="F170" s="108"/>
      <c r="G170" s="108"/>
      <c r="H170" s="108"/>
      <c r="I170" s="49" t="s">
        <v>68</v>
      </c>
      <c r="J170" s="47"/>
      <c r="K170" s="50" t="n">
        <f aca="false">K171</f>
        <v>60</v>
      </c>
      <c r="L170" s="50" t="n">
        <f aca="false">L171</f>
        <v>60</v>
      </c>
      <c r="M170" s="50" t="n">
        <f aca="false">M171</f>
        <v>60</v>
      </c>
      <c r="N170" s="10"/>
      <c r="O170" s="10"/>
      <c r="P170" s="10"/>
    </row>
    <row r="171" customFormat="false" ht="12.75" hidden="false" customHeight="true" outlineLevel="0" collapsed="false">
      <c r="A171" s="107"/>
      <c r="B171" s="108" t="s">
        <v>28</v>
      </c>
      <c r="C171" s="108"/>
      <c r="D171" s="108"/>
      <c r="E171" s="108"/>
      <c r="F171" s="108"/>
      <c r="G171" s="108"/>
      <c r="H171" s="108"/>
      <c r="I171" s="49" t="s">
        <v>68</v>
      </c>
      <c r="J171" s="47" t="s">
        <v>65</v>
      </c>
      <c r="K171" s="50" t="n">
        <f aca="false">K172</f>
        <v>60</v>
      </c>
      <c r="L171" s="50" t="n">
        <f aca="false">L172</f>
        <v>60</v>
      </c>
      <c r="M171" s="50" t="n">
        <f aca="false">M172</f>
        <v>60</v>
      </c>
      <c r="N171" s="10"/>
      <c r="O171" s="10"/>
      <c r="P171" s="10"/>
    </row>
    <row r="172" customFormat="false" ht="12.75" hidden="false" customHeight="true" outlineLevel="0" collapsed="false">
      <c r="A172" s="107"/>
      <c r="B172" s="108" t="s">
        <v>29</v>
      </c>
      <c r="C172" s="108"/>
      <c r="D172" s="108"/>
      <c r="E172" s="108"/>
      <c r="F172" s="108"/>
      <c r="G172" s="108"/>
      <c r="H172" s="108"/>
      <c r="I172" s="49" t="s">
        <v>68</v>
      </c>
      <c r="J172" s="47" t="s">
        <v>66</v>
      </c>
      <c r="K172" s="50" t="n">
        <f aca="false">'Пр.3'!M65</f>
        <v>60</v>
      </c>
      <c r="L172" s="50" t="n">
        <f aca="false">'Пр.3'!N65</f>
        <v>60</v>
      </c>
      <c r="M172" s="50" t="n">
        <f aca="false">'Пр.3'!O65</f>
        <v>60</v>
      </c>
      <c r="N172" s="10"/>
      <c r="O172" s="10"/>
      <c r="P172" s="10"/>
    </row>
    <row r="173" customFormat="false" ht="12.75" hidden="false" customHeight="true" outlineLevel="0" collapsed="false">
      <c r="A173" s="107"/>
      <c r="B173" s="56" t="s">
        <v>97</v>
      </c>
      <c r="C173" s="56"/>
      <c r="D173" s="56"/>
      <c r="E173" s="56"/>
      <c r="F173" s="56"/>
      <c r="G173" s="56"/>
      <c r="H173" s="108"/>
      <c r="I173" s="49" t="n">
        <v>6400000000</v>
      </c>
      <c r="J173" s="47"/>
      <c r="K173" s="50" t="n">
        <f aca="false">K174+K177</f>
        <v>40</v>
      </c>
      <c r="L173" s="50" t="n">
        <f aca="false">L174+L177</f>
        <v>181.2</v>
      </c>
      <c r="M173" s="50" t="n">
        <f aca="false">M174+M177</f>
        <v>200</v>
      </c>
      <c r="N173" s="10"/>
      <c r="O173" s="10"/>
      <c r="P173" s="10"/>
    </row>
    <row r="174" customFormat="false" ht="12.75" hidden="false" customHeight="true" outlineLevel="0" collapsed="false">
      <c r="A174" s="107"/>
      <c r="B174" s="56" t="s">
        <v>98</v>
      </c>
      <c r="C174" s="56"/>
      <c r="D174" s="56"/>
      <c r="E174" s="56"/>
      <c r="F174" s="56"/>
      <c r="G174" s="56"/>
      <c r="H174" s="108"/>
      <c r="I174" s="49" t="n">
        <v>6400006300</v>
      </c>
      <c r="J174" s="47"/>
      <c r="K174" s="50" t="n">
        <f aca="false">K175</f>
        <v>20</v>
      </c>
      <c r="L174" s="50" t="n">
        <f aca="false">L175</f>
        <v>29</v>
      </c>
      <c r="M174" s="50" t="n">
        <f aca="false">M175</f>
        <v>50</v>
      </c>
      <c r="N174" s="10"/>
      <c r="O174" s="10"/>
      <c r="P174" s="10"/>
    </row>
    <row r="175" customFormat="false" ht="12.75" hidden="false" customHeight="true" outlineLevel="0" collapsed="false">
      <c r="A175" s="107"/>
      <c r="B175" s="56" t="s">
        <v>40</v>
      </c>
      <c r="C175" s="56"/>
      <c r="D175" s="56"/>
      <c r="E175" s="56"/>
      <c r="F175" s="56"/>
      <c r="G175" s="56"/>
      <c r="H175" s="108"/>
      <c r="I175" s="49" t="n">
        <v>6400006300</v>
      </c>
      <c r="J175" s="47" t="n">
        <v>200</v>
      </c>
      <c r="K175" s="50" t="n">
        <f aca="false">K176</f>
        <v>20</v>
      </c>
      <c r="L175" s="50" t="n">
        <f aca="false">L176</f>
        <v>29</v>
      </c>
      <c r="M175" s="50" t="n">
        <f aca="false">M176</f>
        <v>50</v>
      </c>
      <c r="N175" s="10"/>
      <c r="O175" s="10"/>
      <c r="P175" s="10"/>
    </row>
    <row r="176" customFormat="false" ht="12.75" hidden="false" customHeight="true" outlineLevel="0" collapsed="false">
      <c r="A176" s="107"/>
      <c r="B176" s="56" t="s">
        <v>41</v>
      </c>
      <c r="C176" s="56"/>
      <c r="D176" s="56"/>
      <c r="E176" s="56"/>
      <c r="F176" s="56"/>
      <c r="G176" s="56"/>
      <c r="H176" s="108"/>
      <c r="I176" s="49" t="n">
        <v>6400006300</v>
      </c>
      <c r="J176" s="47" t="n">
        <v>240</v>
      </c>
      <c r="K176" s="50" t="n">
        <f aca="false">'Пр.3'!M97</f>
        <v>20</v>
      </c>
      <c r="L176" s="50" t="n">
        <f aca="false">'Пр.3'!N97</f>
        <v>29</v>
      </c>
      <c r="M176" s="50" t="n">
        <f aca="false">'Пр.3'!O97</f>
        <v>50</v>
      </c>
      <c r="N176" s="10"/>
      <c r="O176" s="10"/>
      <c r="P176" s="10"/>
    </row>
    <row r="177" customFormat="false" ht="12.75" hidden="false" customHeight="true" outlineLevel="0" collapsed="false">
      <c r="A177" s="107"/>
      <c r="B177" s="56" t="s">
        <v>138</v>
      </c>
      <c r="C177" s="56"/>
      <c r="D177" s="56"/>
      <c r="E177" s="56"/>
      <c r="F177" s="56"/>
      <c r="G177" s="56"/>
      <c r="H177" s="108"/>
      <c r="I177" s="49" t="s">
        <v>139</v>
      </c>
      <c r="J177" s="47"/>
      <c r="K177" s="50" t="n">
        <f aca="false">K178</f>
        <v>20</v>
      </c>
      <c r="L177" s="50" t="n">
        <f aca="false">L178</f>
        <v>152.2</v>
      </c>
      <c r="M177" s="50" t="n">
        <f aca="false">M178</f>
        <v>150</v>
      </c>
      <c r="N177" s="10"/>
      <c r="O177" s="10"/>
      <c r="P177" s="10"/>
    </row>
    <row r="178" customFormat="false" ht="12.75" hidden="false" customHeight="true" outlineLevel="0" collapsed="false">
      <c r="A178" s="107"/>
      <c r="B178" s="56" t="s">
        <v>40</v>
      </c>
      <c r="C178" s="56"/>
      <c r="D178" s="56"/>
      <c r="E178" s="56"/>
      <c r="F178" s="56"/>
      <c r="G178" s="56"/>
      <c r="H178" s="108"/>
      <c r="I178" s="49" t="s">
        <v>139</v>
      </c>
      <c r="J178" s="47" t="s">
        <v>60</v>
      </c>
      <c r="K178" s="50" t="n">
        <f aca="false">K179</f>
        <v>20</v>
      </c>
      <c r="L178" s="50" t="n">
        <f aca="false">L179</f>
        <v>152.2</v>
      </c>
      <c r="M178" s="50" t="n">
        <f aca="false">M179</f>
        <v>150</v>
      </c>
      <c r="N178" s="10"/>
      <c r="O178" s="10"/>
      <c r="P178" s="10"/>
    </row>
    <row r="179" customFormat="false" ht="22.5" hidden="false" customHeight="true" outlineLevel="0" collapsed="false">
      <c r="A179" s="107"/>
      <c r="B179" s="56" t="s">
        <v>41</v>
      </c>
      <c r="C179" s="56"/>
      <c r="D179" s="56"/>
      <c r="E179" s="56"/>
      <c r="F179" s="56"/>
      <c r="G179" s="56"/>
      <c r="H179" s="108"/>
      <c r="I179" s="49" t="s">
        <v>139</v>
      </c>
      <c r="J179" s="47" t="s">
        <v>61</v>
      </c>
      <c r="K179" s="50" t="n">
        <f aca="false">'Пр.3'!M159</f>
        <v>20</v>
      </c>
      <c r="L179" s="50" t="n">
        <f aca="false">'Пр.3'!N159</f>
        <v>152.2</v>
      </c>
      <c r="M179" s="50" t="n">
        <f aca="false">'Пр.3'!O159</f>
        <v>150</v>
      </c>
      <c r="N179" s="10"/>
      <c r="O179" s="10"/>
      <c r="P179" s="10"/>
    </row>
    <row r="180" customFormat="false" ht="12.75" hidden="true" customHeight="false" outlineLevel="0" collapsed="false">
      <c r="A180" s="107"/>
      <c r="B180" s="108" t="s">
        <v>223</v>
      </c>
      <c r="C180" s="108"/>
      <c r="D180" s="108"/>
      <c r="E180" s="108"/>
      <c r="F180" s="108"/>
      <c r="G180" s="108"/>
      <c r="H180" s="108"/>
      <c r="I180" s="52" t="s">
        <v>222</v>
      </c>
      <c r="J180" s="47"/>
      <c r="K180" s="50" t="n">
        <f aca="false">K181</f>
        <v>0</v>
      </c>
      <c r="L180" s="50" t="n">
        <f aca="false">L181</f>
        <v>0</v>
      </c>
      <c r="M180" s="50" t="n">
        <f aca="false">M181</f>
        <v>0</v>
      </c>
      <c r="N180" s="10"/>
      <c r="O180" s="10"/>
      <c r="P180" s="10"/>
    </row>
    <row r="181" customFormat="false" ht="22.5" hidden="true" customHeight="true" outlineLevel="0" collapsed="false">
      <c r="A181" s="107"/>
      <c r="B181" s="108" t="s">
        <v>225</v>
      </c>
      <c r="C181" s="108"/>
      <c r="D181" s="108"/>
      <c r="E181" s="108"/>
      <c r="F181" s="108"/>
      <c r="G181" s="108"/>
      <c r="H181" s="108"/>
      <c r="I181" s="52" t="s">
        <v>224</v>
      </c>
      <c r="J181" s="47"/>
      <c r="K181" s="50" t="n">
        <f aca="false">K182</f>
        <v>0</v>
      </c>
      <c r="L181" s="50" t="n">
        <f aca="false">L182</f>
        <v>0</v>
      </c>
      <c r="M181" s="50" t="n">
        <f aca="false">M182</f>
        <v>0</v>
      </c>
      <c r="N181" s="10"/>
      <c r="O181" s="10"/>
      <c r="P181" s="10"/>
    </row>
    <row r="182" customFormat="false" ht="22.5" hidden="true" customHeight="true" outlineLevel="0" collapsed="false">
      <c r="A182" s="107"/>
      <c r="B182" s="108" t="s">
        <v>226</v>
      </c>
      <c r="C182" s="108"/>
      <c r="D182" s="108"/>
      <c r="E182" s="108"/>
      <c r="F182" s="108"/>
      <c r="G182" s="108"/>
      <c r="H182" s="108"/>
      <c r="I182" s="52" t="s">
        <v>224</v>
      </c>
      <c r="J182" s="47" t="n">
        <v>700</v>
      </c>
      <c r="K182" s="50" t="n">
        <f aca="false">K183</f>
        <v>0</v>
      </c>
      <c r="L182" s="50" t="n">
        <f aca="false">L183</f>
        <v>0</v>
      </c>
      <c r="M182" s="50" t="n">
        <f aca="false">M183</f>
        <v>0</v>
      </c>
      <c r="N182" s="10"/>
      <c r="O182" s="10"/>
      <c r="P182" s="10"/>
    </row>
    <row r="183" customFormat="false" ht="12.75" hidden="true" customHeight="false" outlineLevel="0" collapsed="false">
      <c r="A183" s="107"/>
      <c r="B183" s="108" t="s">
        <v>227</v>
      </c>
      <c r="C183" s="108"/>
      <c r="D183" s="108"/>
      <c r="E183" s="108"/>
      <c r="F183" s="108"/>
      <c r="G183" s="108"/>
      <c r="H183" s="108"/>
      <c r="I183" s="52" t="s">
        <v>224</v>
      </c>
      <c r="J183" s="47" t="n">
        <v>730</v>
      </c>
      <c r="K183" s="50" t="n">
        <f aca="false">'Пр.3'!M286</f>
        <v>0</v>
      </c>
      <c r="L183" s="50" t="n">
        <f aca="false">'Пр.3'!N286</f>
        <v>0</v>
      </c>
      <c r="M183" s="50" t="n">
        <f aca="false">'Пр.3'!O286</f>
        <v>0</v>
      </c>
      <c r="N183" s="10"/>
      <c r="O183" s="10"/>
      <c r="P183" s="10"/>
    </row>
    <row r="184" customFormat="false" ht="12.75" hidden="false" customHeight="true" outlineLevel="0" collapsed="false">
      <c r="A184" s="107"/>
      <c r="B184" s="108" t="s">
        <v>69</v>
      </c>
      <c r="C184" s="108"/>
      <c r="D184" s="108"/>
      <c r="E184" s="108"/>
      <c r="F184" s="108"/>
      <c r="G184" s="108"/>
      <c r="H184" s="108"/>
      <c r="I184" s="49" t="s">
        <v>70</v>
      </c>
      <c r="J184" s="47"/>
      <c r="K184" s="50" t="n">
        <f aca="false">K185</f>
        <v>444.6</v>
      </c>
      <c r="L184" s="50" t="n">
        <f aca="false">L185</f>
        <v>444.6</v>
      </c>
      <c r="M184" s="50" t="n">
        <f aca="false">M185</f>
        <v>444.6</v>
      </c>
      <c r="N184" s="10"/>
      <c r="O184" s="10"/>
      <c r="P184" s="10"/>
    </row>
    <row r="185" customFormat="false" ht="12.75" hidden="false" customHeight="true" outlineLevel="0" collapsed="false">
      <c r="A185" s="107"/>
      <c r="B185" s="108" t="s">
        <v>71</v>
      </c>
      <c r="C185" s="108"/>
      <c r="D185" s="108"/>
      <c r="E185" s="108"/>
      <c r="F185" s="108"/>
      <c r="G185" s="108"/>
      <c r="H185" s="108"/>
      <c r="I185" s="49" t="s">
        <v>72</v>
      </c>
      <c r="J185" s="47"/>
      <c r="K185" s="50" t="n">
        <f aca="false">K186</f>
        <v>444.6</v>
      </c>
      <c r="L185" s="50" t="n">
        <f aca="false">L186</f>
        <v>444.6</v>
      </c>
      <c r="M185" s="50" t="n">
        <f aca="false">M186</f>
        <v>444.6</v>
      </c>
      <c r="N185" s="10"/>
      <c r="O185" s="10"/>
      <c r="P185" s="10"/>
    </row>
    <row r="186" customFormat="false" ht="12.75" hidden="false" customHeight="true" outlineLevel="0" collapsed="false">
      <c r="A186" s="107"/>
      <c r="B186" s="108" t="s">
        <v>73</v>
      </c>
      <c r="C186" s="108"/>
      <c r="D186" s="108"/>
      <c r="E186" s="108"/>
      <c r="F186" s="108"/>
      <c r="G186" s="108"/>
      <c r="H186" s="108"/>
      <c r="I186" s="49" t="s">
        <v>74</v>
      </c>
      <c r="J186" s="47"/>
      <c r="K186" s="50" t="n">
        <f aca="false">K187</f>
        <v>444.6</v>
      </c>
      <c r="L186" s="50" t="n">
        <f aca="false">L187</f>
        <v>444.6</v>
      </c>
      <c r="M186" s="50" t="n">
        <f aca="false">M187</f>
        <v>444.6</v>
      </c>
      <c r="N186" s="10"/>
      <c r="O186" s="10"/>
      <c r="P186" s="10"/>
    </row>
    <row r="187" customFormat="false" ht="12.75" hidden="false" customHeight="true" outlineLevel="0" collapsed="false">
      <c r="A187" s="107"/>
      <c r="B187" s="108" t="s">
        <v>75</v>
      </c>
      <c r="C187" s="108"/>
      <c r="D187" s="108"/>
      <c r="E187" s="108"/>
      <c r="F187" s="108"/>
      <c r="G187" s="108"/>
      <c r="H187" s="108"/>
      <c r="I187" s="49" t="s">
        <v>74</v>
      </c>
      <c r="J187" s="47" t="s">
        <v>76</v>
      </c>
      <c r="K187" s="50" t="n">
        <f aca="false">K188</f>
        <v>444.6</v>
      </c>
      <c r="L187" s="50" t="n">
        <f aca="false">L188</f>
        <v>444.6</v>
      </c>
      <c r="M187" s="50" t="n">
        <f aca="false">M188</f>
        <v>444.6</v>
      </c>
      <c r="N187" s="10"/>
      <c r="O187" s="10"/>
      <c r="P187" s="10"/>
    </row>
    <row r="188" customFormat="false" ht="12.75" hidden="false" customHeight="true" outlineLevel="0" collapsed="false">
      <c r="A188" s="107"/>
      <c r="B188" s="108" t="s">
        <v>77</v>
      </c>
      <c r="C188" s="108"/>
      <c r="D188" s="108"/>
      <c r="E188" s="108"/>
      <c r="F188" s="108"/>
      <c r="G188" s="108"/>
      <c r="H188" s="108"/>
      <c r="I188" s="49" t="s">
        <v>74</v>
      </c>
      <c r="J188" s="47" t="s">
        <v>78</v>
      </c>
      <c r="K188" s="50" t="n">
        <f aca="false">'Пр.3'!M70+'Пр.3'!M76</f>
        <v>444.6</v>
      </c>
      <c r="L188" s="50" t="n">
        <f aca="false">'Пр.3'!N70+'Пр.3'!N76</f>
        <v>444.6</v>
      </c>
      <c r="M188" s="50" t="n">
        <f aca="false">'Пр.3'!O70+'Пр.3'!O76</f>
        <v>444.6</v>
      </c>
      <c r="N188" s="10"/>
      <c r="O188" s="10"/>
      <c r="P188" s="10"/>
    </row>
    <row r="189" customFormat="false" ht="12.75" hidden="false" customHeight="true" outlineLevel="0" collapsed="false">
      <c r="A189" s="107"/>
      <c r="B189" s="108" t="s">
        <v>195</v>
      </c>
      <c r="C189" s="108"/>
      <c r="D189" s="108"/>
      <c r="E189" s="108"/>
      <c r="F189" s="108"/>
      <c r="G189" s="108"/>
      <c r="H189" s="108"/>
      <c r="I189" s="49" t="s">
        <v>196</v>
      </c>
      <c r="J189" s="47"/>
      <c r="K189" s="50" t="n">
        <f aca="false">K190</f>
        <v>42</v>
      </c>
      <c r="L189" s="50" t="n">
        <f aca="false">L190</f>
        <v>42</v>
      </c>
      <c r="M189" s="50" t="n">
        <f aca="false">M190</f>
        <v>42</v>
      </c>
      <c r="N189" s="10"/>
      <c r="O189" s="10"/>
      <c r="P189" s="10"/>
    </row>
    <row r="190" customFormat="false" ht="12.75" hidden="false" customHeight="true" outlineLevel="0" collapsed="false">
      <c r="A190" s="107"/>
      <c r="B190" s="108" t="s">
        <v>197</v>
      </c>
      <c r="C190" s="108"/>
      <c r="D190" s="108"/>
      <c r="E190" s="108"/>
      <c r="F190" s="108"/>
      <c r="G190" s="108"/>
      <c r="H190" s="108"/>
      <c r="I190" s="49" t="s">
        <v>198</v>
      </c>
      <c r="J190" s="47"/>
      <c r="K190" s="50" t="n">
        <f aca="false">K191</f>
        <v>42</v>
      </c>
      <c r="L190" s="50" t="n">
        <f aca="false">L191</f>
        <v>42</v>
      </c>
      <c r="M190" s="50" t="n">
        <f aca="false">M191</f>
        <v>42</v>
      </c>
      <c r="N190" s="10"/>
      <c r="O190" s="10"/>
      <c r="P190" s="10"/>
    </row>
    <row r="191" customFormat="false" ht="12.75" hidden="false" customHeight="true" outlineLevel="0" collapsed="false">
      <c r="A191" s="107"/>
      <c r="B191" s="108" t="s">
        <v>199</v>
      </c>
      <c r="C191" s="108"/>
      <c r="D191" s="108"/>
      <c r="E191" s="108"/>
      <c r="F191" s="108"/>
      <c r="G191" s="108"/>
      <c r="H191" s="108"/>
      <c r="I191" s="49" t="s">
        <v>200</v>
      </c>
      <c r="J191" s="47"/>
      <c r="K191" s="50" t="n">
        <f aca="false">K192</f>
        <v>42</v>
      </c>
      <c r="L191" s="50" t="n">
        <f aca="false">L192</f>
        <v>42</v>
      </c>
      <c r="M191" s="50" t="n">
        <f aca="false">M192</f>
        <v>42</v>
      </c>
      <c r="N191" s="10"/>
      <c r="O191" s="10"/>
      <c r="P191" s="10"/>
    </row>
    <row r="192" customFormat="false" ht="12.75" hidden="false" customHeight="true" outlineLevel="0" collapsed="false">
      <c r="A192" s="107"/>
      <c r="B192" s="108" t="s">
        <v>201</v>
      </c>
      <c r="C192" s="108"/>
      <c r="D192" s="108"/>
      <c r="E192" s="108"/>
      <c r="F192" s="108"/>
      <c r="G192" s="108"/>
      <c r="H192" s="108"/>
      <c r="I192" s="49" t="s">
        <v>200</v>
      </c>
      <c r="J192" s="47" t="s">
        <v>202</v>
      </c>
      <c r="K192" s="50" t="n">
        <f aca="false">K193</f>
        <v>42</v>
      </c>
      <c r="L192" s="50" t="n">
        <f aca="false">L193</f>
        <v>42</v>
      </c>
      <c r="M192" s="50" t="n">
        <f aca="false">M193</f>
        <v>42</v>
      </c>
      <c r="N192" s="10"/>
      <c r="O192" s="10"/>
      <c r="P192" s="10"/>
    </row>
    <row r="193" customFormat="false" ht="12.75" hidden="false" customHeight="true" outlineLevel="0" collapsed="false">
      <c r="A193" s="107"/>
      <c r="B193" s="108" t="s">
        <v>203</v>
      </c>
      <c r="C193" s="108"/>
      <c r="D193" s="108"/>
      <c r="E193" s="108"/>
      <c r="F193" s="108"/>
      <c r="G193" s="108"/>
      <c r="H193" s="108"/>
      <c r="I193" s="49" t="s">
        <v>200</v>
      </c>
      <c r="J193" s="47" t="s">
        <v>204</v>
      </c>
      <c r="K193" s="50" t="n">
        <f aca="false">'Пр.3'!M262</f>
        <v>42</v>
      </c>
      <c r="L193" s="50" t="n">
        <f aca="false">'Пр.3'!N262</f>
        <v>42</v>
      </c>
      <c r="M193" s="50" t="n">
        <f aca="false">'Пр.3'!O262</f>
        <v>42</v>
      </c>
      <c r="N193" s="10"/>
      <c r="O193" s="10"/>
      <c r="P193" s="10"/>
    </row>
    <row r="194" customFormat="false" ht="12.75" hidden="false" customHeight="true" outlineLevel="0" collapsed="false">
      <c r="A194" s="107"/>
      <c r="B194" s="56" t="s">
        <v>81</v>
      </c>
      <c r="C194" s="56"/>
      <c r="D194" s="56"/>
      <c r="E194" s="56"/>
      <c r="F194" s="56"/>
      <c r="G194" s="56"/>
      <c r="H194" s="108"/>
      <c r="I194" s="49" t="n">
        <v>6800000000</v>
      </c>
      <c r="J194" s="47"/>
      <c r="K194" s="50" t="n">
        <f aca="false">'Пр.3'!M78</f>
        <v>538.1</v>
      </c>
      <c r="L194" s="50"/>
      <c r="M194" s="50"/>
      <c r="N194" s="10"/>
      <c r="O194" s="10"/>
      <c r="P194" s="10"/>
    </row>
    <row r="195" customFormat="false" ht="12.75" hidden="false" customHeight="true" outlineLevel="0" collapsed="false">
      <c r="A195" s="107"/>
      <c r="B195" s="56" t="s">
        <v>82</v>
      </c>
      <c r="C195" s="56"/>
      <c r="D195" s="56"/>
      <c r="E195" s="56"/>
      <c r="F195" s="56"/>
      <c r="G195" s="56"/>
      <c r="H195" s="108"/>
      <c r="I195" s="49" t="n">
        <v>6800003100</v>
      </c>
      <c r="J195" s="47"/>
      <c r="K195" s="50" t="n">
        <f aca="false">K196</f>
        <v>538.1</v>
      </c>
      <c r="L195" s="50"/>
      <c r="M195" s="50"/>
      <c r="N195" s="10"/>
      <c r="O195" s="10"/>
      <c r="P195" s="10"/>
    </row>
    <row r="196" customFormat="false" ht="12.75" hidden="false" customHeight="true" outlineLevel="0" collapsed="false">
      <c r="A196" s="107"/>
      <c r="B196" s="56" t="s">
        <v>40</v>
      </c>
      <c r="C196" s="56"/>
      <c r="D196" s="56"/>
      <c r="E196" s="56"/>
      <c r="F196" s="56"/>
      <c r="G196" s="56"/>
      <c r="H196" s="108"/>
      <c r="I196" s="49" t="n">
        <v>6800003100</v>
      </c>
      <c r="J196" s="47" t="n">
        <v>800</v>
      </c>
      <c r="K196" s="50" t="n">
        <f aca="false">K197</f>
        <v>538.1</v>
      </c>
      <c r="L196" s="50"/>
      <c r="M196" s="50"/>
      <c r="N196" s="10"/>
      <c r="O196" s="10"/>
      <c r="P196" s="10"/>
    </row>
    <row r="197" customFormat="false" ht="12.75" hidden="false" customHeight="true" outlineLevel="0" collapsed="false">
      <c r="A197" s="107"/>
      <c r="B197" s="56" t="s">
        <v>41</v>
      </c>
      <c r="C197" s="56"/>
      <c r="D197" s="56"/>
      <c r="E197" s="56"/>
      <c r="F197" s="56"/>
      <c r="G197" s="56"/>
      <c r="H197" s="108"/>
      <c r="I197" s="49" t="n">
        <v>6800003100</v>
      </c>
      <c r="J197" s="47" t="n">
        <v>880</v>
      </c>
      <c r="K197" s="50" t="n">
        <f aca="false">'Пр.3'!M81</f>
        <v>538.1</v>
      </c>
      <c r="L197" s="50"/>
      <c r="M197" s="50"/>
      <c r="N197" s="10"/>
      <c r="O197" s="10"/>
      <c r="P197" s="10"/>
    </row>
    <row r="198" customFormat="false" ht="24" hidden="false" customHeight="false" outlineLevel="0" collapsed="false">
      <c r="A198" s="107"/>
      <c r="B198" s="56" t="s">
        <v>84</v>
      </c>
      <c r="C198" s="56"/>
      <c r="D198" s="56"/>
      <c r="E198" s="56"/>
      <c r="F198" s="56"/>
      <c r="G198" s="56"/>
      <c r="H198" s="46"/>
      <c r="I198" s="49" t="n">
        <v>6900000000</v>
      </c>
      <c r="J198" s="47"/>
      <c r="K198" s="50" t="n">
        <f aca="false">K199+K205+K209+K216+K220</f>
        <v>2114.1</v>
      </c>
      <c r="L198" s="50" t="n">
        <f aca="false">L199+L205+L209+L216+L220</f>
        <v>760</v>
      </c>
      <c r="M198" s="50" t="n">
        <f aca="false">M199+M205+M209+M216+M220</f>
        <v>635</v>
      </c>
      <c r="N198" s="10"/>
      <c r="O198" s="10"/>
      <c r="P198" s="10"/>
    </row>
    <row r="199" customFormat="false" ht="12.75" hidden="false" customHeight="true" outlineLevel="0" collapsed="false">
      <c r="A199" s="107"/>
      <c r="B199" s="56" t="s">
        <v>102</v>
      </c>
      <c r="C199" s="56"/>
      <c r="D199" s="56"/>
      <c r="E199" s="56"/>
      <c r="F199" s="56"/>
      <c r="G199" s="56"/>
      <c r="H199" s="46"/>
      <c r="I199" s="49" t="s">
        <v>101</v>
      </c>
      <c r="J199" s="47"/>
      <c r="K199" s="50" t="n">
        <f aca="false">K202+K204</f>
        <v>1454.1</v>
      </c>
      <c r="L199" s="50" t="n">
        <f aca="false">L202+L204</f>
        <v>100</v>
      </c>
      <c r="M199" s="50" t="n">
        <f aca="false">M202+M204</f>
        <v>100</v>
      </c>
      <c r="N199" s="74"/>
      <c r="O199" s="10"/>
      <c r="P199" s="10"/>
    </row>
    <row r="200" customFormat="false" ht="12.75" hidden="false" customHeight="true" outlineLevel="0" collapsed="false">
      <c r="A200" s="107"/>
      <c r="B200" s="56" t="s">
        <v>40</v>
      </c>
      <c r="C200" s="56"/>
      <c r="D200" s="56"/>
      <c r="E200" s="56"/>
      <c r="F200" s="56"/>
      <c r="G200" s="56"/>
      <c r="H200" s="46"/>
      <c r="I200" s="49" t="s">
        <v>103</v>
      </c>
      <c r="J200" s="47"/>
      <c r="K200" s="50" t="n">
        <f aca="false">K201</f>
        <v>964</v>
      </c>
      <c r="L200" s="50" t="n">
        <f aca="false">L201</f>
        <v>0</v>
      </c>
      <c r="M200" s="50" t="n">
        <f aca="false">M201</f>
        <v>0</v>
      </c>
      <c r="N200" s="74"/>
      <c r="O200" s="10"/>
      <c r="P200" s="10"/>
    </row>
    <row r="201" customFormat="false" ht="12.75" hidden="false" customHeight="true" outlineLevel="0" collapsed="false">
      <c r="A201" s="107"/>
      <c r="B201" s="56" t="s">
        <v>41</v>
      </c>
      <c r="C201" s="56"/>
      <c r="D201" s="56"/>
      <c r="E201" s="56"/>
      <c r="F201" s="56"/>
      <c r="G201" s="56"/>
      <c r="H201" s="46"/>
      <c r="I201" s="49" t="s">
        <v>103</v>
      </c>
      <c r="J201" s="47" t="s">
        <v>60</v>
      </c>
      <c r="K201" s="50" t="n">
        <f aca="false">K202</f>
        <v>964</v>
      </c>
      <c r="L201" s="50" t="n">
        <f aca="false">L202</f>
        <v>0</v>
      </c>
      <c r="M201" s="50" t="n">
        <f aca="false">M202</f>
        <v>0</v>
      </c>
      <c r="N201" s="74"/>
      <c r="O201" s="10"/>
      <c r="P201" s="10"/>
    </row>
    <row r="202" customFormat="false" ht="12.75" hidden="false" customHeight="false" outlineLevel="0" collapsed="false">
      <c r="A202" s="107"/>
      <c r="B202" s="58" t="s">
        <v>28</v>
      </c>
      <c r="C202" s="58"/>
      <c r="D202" s="58"/>
      <c r="E202" s="58"/>
      <c r="F202" s="58"/>
      <c r="G202" s="58"/>
      <c r="H202" s="46"/>
      <c r="I202" s="49" t="s">
        <v>103</v>
      </c>
      <c r="J202" s="47" t="s">
        <v>61</v>
      </c>
      <c r="K202" s="50" t="n">
        <f aca="false">'Пр.3'!M102</f>
        <v>964</v>
      </c>
      <c r="L202" s="50" t="n">
        <f aca="false">'Пр.3'!N102</f>
        <v>0</v>
      </c>
      <c r="M202" s="50" t="n">
        <f aca="false">'Пр.3'!O102</f>
        <v>0</v>
      </c>
      <c r="N202" s="74"/>
      <c r="O202" s="10"/>
      <c r="P202" s="10"/>
    </row>
    <row r="203" customFormat="false" ht="12.75" hidden="false" customHeight="false" outlineLevel="0" collapsed="false">
      <c r="A203" s="107"/>
      <c r="B203" s="58" t="s">
        <v>104</v>
      </c>
      <c r="C203" s="112"/>
      <c r="D203" s="112"/>
      <c r="E203" s="112"/>
      <c r="F203" s="112"/>
      <c r="G203" s="112"/>
      <c r="H203" s="46"/>
      <c r="I203" s="49" t="s">
        <v>103</v>
      </c>
      <c r="J203" s="47" t="n">
        <v>800</v>
      </c>
      <c r="K203" s="50" t="n">
        <f aca="false">K204</f>
        <v>490.1</v>
      </c>
      <c r="L203" s="50" t="n">
        <f aca="false">L204</f>
        <v>100</v>
      </c>
      <c r="M203" s="50" t="n">
        <f aca="false">M204</f>
        <v>100</v>
      </c>
      <c r="N203" s="74"/>
      <c r="O203" s="10"/>
      <c r="P203" s="10"/>
    </row>
    <row r="204" customFormat="false" ht="36" hidden="false" customHeight="false" outlineLevel="0" collapsed="false">
      <c r="A204" s="107"/>
      <c r="B204" s="58" t="s">
        <v>106</v>
      </c>
      <c r="C204" s="58"/>
      <c r="D204" s="58"/>
      <c r="E204" s="58"/>
      <c r="F204" s="58"/>
      <c r="G204" s="58"/>
      <c r="H204" s="46"/>
      <c r="I204" s="49" t="s">
        <v>103</v>
      </c>
      <c r="J204" s="47" t="n">
        <v>830</v>
      </c>
      <c r="K204" s="50" t="n">
        <f aca="false">'Пр.3'!M104</f>
        <v>490.1</v>
      </c>
      <c r="L204" s="50" t="n">
        <f aca="false">'Пр.3'!N104</f>
        <v>100</v>
      </c>
      <c r="M204" s="50" t="n">
        <f aca="false">'Пр.3'!O104</f>
        <v>100</v>
      </c>
      <c r="N204" s="74"/>
      <c r="O204" s="10"/>
      <c r="P204" s="10"/>
    </row>
    <row r="205" customFormat="false" ht="12.75" hidden="false" customHeight="false" outlineLevel="0" collapsed="false">
      <c r="A205" s="107"/>
      <c r="B205" s="58" t="s">
        <v>108</v>
      </c>
      <c r="C205" s="58"/>
      <c r="D205" s="58"/>
      <c r="E205" s="58"/>
      <c r="F205" s="58"/>
      <c r="G205" s="58"/>
      <c r="H205" s="46"/>
      <c r="I205" s="59" t="s">
        <v>107</v>
      </c>
      <c r="J205" s="47"/>
      <c r="K205" s="50" t="n">
        <f aca="false">K206</f>
        <v>50</v>
      </c>
      <c r="L205" s="50" t="n">
        <f aca="false">L206</f>
        <v>50</v>
      </c>
      <c r="M205" s="50" t="n">
        <f aca="false">M206</f>
        <v>50</v>
      </c>
      <c r="N205" s="74"/>
      <c r="O205" s="10"/>
      <c r="P205" s="10"/>
    </row>
    <row r="206" customFormat="false" ht="12.75" hidden="false" customHeight="false" outlineLevel="0" collapsed="false">
      <c r="A206" s="107"/>
      <c r="B206" s="58" t="s">
        <v>28</v>
      </c>
      <c r="C206" s="112"/>
      <c r="D206" s="112"/>
      <c r="E206" s="112"/>
      <c r="F206" s="112"/>
      <c r="G206" s="112"/>
      <c r="H206" s="46"/>
      <c r="I206" s="59" t="s">
        <v>109</v>
      </c>
      <c r="J206" s="47"/>
      <c r="K206" s="50" t="n">
        <f aca="false">K207</f>
        <v>50</v>
      </c>
      <c r="L206" s="50" t="n">
        <f aca="false">L207</f>
        <v>50</v>
      </c>
      <c r="M206" s="50" t="n">
        <f aca="false">M207</f>
        <v>50</v>
      </c>
      <c r="N206" s="74"/>
      <c r="O206" s="10"/>
      <c r="P206" s="10"/>
    </row>
    <row r="207" customFormat="false" ht="12.75" hidden="false" customHeight="false" outlineLevel="0" collapsed="false">
      <c r="A207" s="107"/>
      <c r="B207" s="58" t="s">
        <v>104</v>
      </c>
      <c r="C207" s="112"/>
      <c r="D207" s="112"/>
      <c r="E207" s="112"/>
      <c r="F207" s="112"/>
      <c r="G207" s="112"/>
      <c r="H207" s="46"/>
      <c r="I207" s="59" t="s">
        <v>109</v>
      </c>
      <c r="J207" s="47" t="n">
        <v>800</v>
      </c>
      <c r="K207" s="50" t="n">
        <f aca="false">K208</f>
        <v>50</v>
      </c>
      <c r="L207" s="50" t="n">
        <f aca="false">L208</f>
        <v>50</v>
      </c>
      <c r="M207" s="50" t="n">
        <f aca="false">M208</f>
        <v>50</v>
      </c>
      <c r="N207" s="74"/>
      <c r="O207" s="10"/>
      <c r="P207" s="10"/>
    </row>
    <row r="208" customFormat="false" ht="12.75" hidden="false" customHeight="false" outlineLevel="0" collapsed="false">
      <c r="A208" s="107"/>
      <c r="B208" s="56"/>
      <c r="C208" s="56"/>
      <c r="D208" s="56"/>
      <c r="E208" s="56"/>
      <c r="F208" s="56"/>
      <c r="G208" s="56"/>
      <c r="H208" s="46"/>
      <c r="I208" s="59" t="s">
        <v>109</v>
      </c>
      <c r="J208" s="47" t="n">
        <v>830</v>
      </c>
      <c r="K208" s="50" t="n">
        <f aca="false">'Пр.3'!M108</f>
        <v>50</v>
      </c>
      <c r="L208" s="50" t="n">
        <f aca="false">'Пр.3'!N108</f>
        <v>50</v>
      </c>
      <c r="M208" s="50" t="n">
        <f aca="false">'Пр.3'!O108</f>
        <v>50</v>
      </c>
      <c r="N208" s="74"/>
      <c r="O208" s="10"/>
      <c r="P208" s="10"/>
    </row>
    <row r="209" customFormat="false" ht="12.75" hidden="false" customHeight="true" outlineLevel="0" collapsed="false">
      <c r="A209" s="107"/>
      <c r="B209" s="108" t="s">
        <v>187</v>
      </c>
      <c r="C209" s="108"/>
      <c r="D209" s="108"/>
      <c r="E209" s="108"/>
      <c r="F209" s="108"/>
      <c r="G209" s="108"/>
      <c r="H209" s="108"/>
      <c r="I209" s="49" t="s">
        <v>188</v>
      </c>
      <c r="J209" s="47"/>
      <c r="K209" s="50" t="n">
        <f aca="false">K210+K213</f>
        <v>580</v>
      </c>
      <c r="L209" s="50" t="n">
        <f aca="false">L210+L213</f>
        <v>580</v>
      </c>
      <c r="M209" s="50" t="n">
        <f aca="false">M210+M213</f>
        <v>455</v>
      </c>
      <c r="N209" s="10"/>
      <c r="O209" s="10"/>
      <c r="P209" s="10"/>
    </row>
    <row r="210" customFormat="false" ht="12.75" hidden="false" customHeight="true" outlineLevel="0" collapsed="false">
      <c r="A210" s="107"/>
      <c r="B210" s="108" t="s">
        <v>189</v>
      </c>
      <c r="C210" s="108"/>
      <c r="D210" s="108"/>
      <c r="E210" s="108"/>
      <c r="F210" s="108"/>
      <c r="G210" s="108"/>
      <c r="H210" s="108"/>
      <c r="I210" s="49" t="s">
        <v>190</v>
      </c>
      <c r="J210" s="47"/>
      <c r="K210" s="50" t="n">
        <f aca="false">K211</f>
        <v>475</v>
      </c>
      <c r="L210" s="50" t="n">
        <f aca="false">L211</f>
        <v>475</v>
      </c>
      <c r="M210" s="50" t="n">
        <f aca="false">M211</f>
        <v>400</v>
      </c>
      <c r="N210" s="10"/>
      <c r="O210" s="10"/>
      <c r="P210" s="10"/>
    </row>
    <row r="211" customFormat="false" ht="12.75" hidden="false" customHeight="true" outlineLevel="0" collapsed="false">
      <c r="A211" s="107"/>
      <c r="B211" s="108" t="s">
        <v>40</v>
      </c>
      <c r="C211" s="108"/>
      <c r="D211" s="108"/>
      <c r="E211" s="108"/>
      <c r="F211" s="108"/>
      <c r="G211" s="108"/>
      <c r="H211" s="108"/>
      <c r="I211" s="49" t="s">
        <v>190</v>
      </c>
      <c r="J211" s="47" t="s">
        <v>60</v>
      </c>
      <c r="K211" s="50" t="n">
        <f aca="false">K212</f>
        <v>475</v>
      </c>
      <c r="L211" s="50" t="n">
        <f aca="false">L212</f>
        <v>475</v>
      </c>
      <c r="M211" s="50" t="n">
        <f aca="false">M212</f>
        <v>400</v>
      </c>
      <c r="N211" s="10"/>
      <c r="O211" s="10"/>
      <c r="P211" s="10"/>
    </row>
    <row r="212" customFormat="false" ht="12.75" hidden="false" customHeight="true" outlineLevel="0" collapsed="false">
      <c r="A212" s="107"/>
      <c r="B212" s="108" t="s">
        <v>41</v>
      </c>
      <c r="C212" s="108"/>
      <c r="D212" s="108"/>
      <c r="E212" s="108"/>
      <c r="F212" s="108"/>
      <c r="G212" s="108"/>
      <c r="H212" s="108"/>
      <c r="I212" s="49" t="s">
        <v>190</v>
      </c>
      <c r="J212" s="47" t="s">
        <v>61</v>
      </c>
      <c r="K212" s="50" t="n">
        <f aca="false">'Пр.3'!M252</f>
        <v>475</v>
      </c>
      <c r="L212" s="50" t="n">
        <f aca="false">'Пр.3'!N252</f>
        <v>475</v>
      </c>
      <c r="M212" s="50" t="n">
        <f aca="false">'Пр.3'!O252</f>
        <v>400</v>
      </c>
      <c r="N212" s="10"/>
      <c r="O212" s="10"/>
      <c r="P212" s="10"/>
    </row>
    <row r="213" customFormat="false" ht="12.75" hidden="false" customHeight="true" outlineLevel="0" collapsed="false">
      <c r="A213" s="107"/>
      <c r="B213" s="108" t="s">
        <v>191</v>
      </c>
      <c r="C213" s="108"/>
      <c r="D213" s="108"/>
      <c r="E213" s="108"/>
      <c r="F213" s="108"/>
      <c r="G213" s="108"/>
      <c r="H213" s="108"/>
      <c r="I213" s="49" t="s">
        <v>192</v>
      </c>
      <c r="J213" s="47"/>
      <c r="K213" s="50" t="n">
        <f aca="false">K214</f>
        <v>105</v>
      </c>
      <c r="L213" s="50" t="n">
        <f aca="false">L214</f>
        <v>105</v>
      </c>
      <c r="M213" s="50" t="n">
        <f aca="false">M214</f>
        <v>55</v>
      </c>
      <c r="N213" s="10"/>
      <c r="O213" s="10"/>
      <c r="P213" s="10"/>
    </row>
    <row r="214" customFormat="false" ht="12.75" hidden="false" customHeight="true" outlineLevel="0" collapsed="false">
      <c r="A214" s="107"/>
      <c r="B214" s="108" t="s">
        <v>40</v>
      </c>
      <c r="C214" s="108"/>
      <c r="D214" s="108"/>
      <c r="E214" s="108"/>
      <c r="F214" s="108"/>
      <c r="G214" s="108"/>
      <c r="H214" s="108"/>
      <c r="I214" s="49" t="s">
        <v>192</v>
      </c>
      <c r="J214" s="47" t="s">
        <v>60</v>
      </c>
      <c r="K214" s="50" t="n">
        <f aca="false">K215</f>
        <v>105</v>
      </c>
      <c r="L214" s="50" t="n">
        <f aca="false">L215</f>
        <v>105</v>
      </c>
      <c r="M214" s="50" t="n">
        <f aca="false">M215</f>
        <v>55</v>
      </c>
      <c r="N214" s="10"/>
      <c r="O214" s="10"/>
      <c r="P214" s="10"/>
    </row>
    <row r="215" customFormat="false" ht="12.75" hidden="false" customHeight="true" outlineLevel="0" collapsed="false">
      <c r="A215" s="107"/>
      <c r="B215" s="108" t="s">
        <v>41</v>
      </c>
      <c r="C215" s="108"/>
      <c r="D215" s="108"/>
      <c r="E215" s="108"/>
      <c r="F215" s="108"/>
      <c r="G215" s="108"/>
      <c r="H215" s="108"/>
      <c r="I215" s="49" t="s">
        <v>192</v>
      </c>
      <c r="J215" s="47" t="s">
        <v>61</v>
      </c>
      <c r="K215" s="50" t="n">
        <f aca="false">'Пр.3'!M255</f>
        <v>105</v>
      </c>
      <c r="L215" s="50" t="n">
        <f aca="false">'Пр.3'!N255</f>
        <v>105</v>
      </c>
      <c r="M215" s="50" t="n">
        <f aca="false">'Пр.3'!O255</f>
        <v>55</v>
      </c>
      <c r="N215" s="10"/>
      <c r="O215" s="10"/>
      <c r="P215" s="10"/>
    </row>
    <row r="216" customFormat="false" ht="12.75" hidden="false" customHeight="true" outlineLevel="0" collapsed="false">
      <c r="A216" s="107"/>
      <c r="B216" s="108" t="s">
        <v>86</v>
      </c>
      <c r="C216" s="108"/>
      <c r="D216" s="108"/>
      <c r="E216" s="108"/>
      <c r="F216" s="108"/>
      <c r="G216" s="108"/>
      <c r="H216" s="108"/>
      <c r="I216" s="49" t="s">
        <v>87</v>
      </c>
      <c r="J216" s="47"/>
      <c r="K216" s="50" t="n">
        <f aca="false">K217</f>
        <v>5</v>
      </c>
      <c r="L216" s="50" t="n">
        <f aca="false">L217</f>
        <v>5</v>
      </c>
      <c r="M216" s="50" t="n">
        <f aca="false">M217</f>
        <v>5</v>
      </c>
      <c r="N216" s="10"/>
      <c r="O216" s="10"/>
      <c r="P216" s="10"/>
    </row>
    <row r="217" customFormat="false" ht="12.75" hidden="false" customHeight="true" outlineLevel="0" collapsed="false">
      <c r="A217" s="107"/>
      <c r="B217" s="108" t="s">
        <v>88</v>
      </c>
      <c r="C217" s="108"/>
      <c r="D217" s="108"/>
      <c r="E217" s="108"/>
      <c r="F217" s="108"/>
      <c r="G217" s="108"/>
      <c r="H217" s="108"/>
      <c r="I217" s="49" t="s">
        <v>89</v>
      </c>
      <c r="J217" s="47"/>
      <c r="K217" s="50" t="n">
        <f aca="false">K218</f>
        <v>5</v>
      </c>
      <c r="L217" s="50" t="n">
        <f aca="false">L218</f>
        <v>5</v>
      </c>
      <c r="M217" s="50" t="n">
        <f aca="false">M218</f>
        <v>5</v>
      </c>
      <c r="N217" s="10"/>
      <c r="O217" s="10"/>
      <c r="P217" s="10"/>
    </row>
    <row r="218" customFormat="false" ht="12.75" hidden="false" customHeight="true" outlineLevel="0" collapsed="false">
      <c r="A218" s="107"/>
      <c r="B218" s="108" t="s">
        <v>28</v>
      </c>
      <c r="C218" s="108"/>
      <c r="D218" s="108"/>
      <c r="E218" s="108"/>
      <c r="F218" s="108"/>
      <c r="G218" s="108"/>
      <c r="H218" s="108"/>
      <c r="I218" s="49" t="s">
        <v>89</v>
      </c>
      <c r="J218" s="47" t="s">
        <v>65</v>
      </c>
      <c r="K218" s="50" t="n">
        <f aca="false">K219</f>
        <v>5</v>
      </c>
      <c r="L218" s="50" t="n">
        <f aca="false">L219</f>
        <v>5</v>
      </c>
      <c r="M218" s="50" t="n">
        <f aca="false">M219</f>
        <v>5</v>
      </c>
      <c r="N218" s="10"/>
      <c r="O218" s="10"/>
      <c r="P218" s="10"/>
    </row>
    <row r="219" customFormat="false" ht="12.75" hidden="false" customHeight="true" outlineLevel="0" collapsed="false">
      <c r="A219" s="107"/>
      <c r="B219" s="108" t="s">
        <v>90</v>
      </c>
      <c r="C219" s="108"/>
      <c r="D219" s="108"/>
      <c r="E219" s="108"/>
      <c r="F219" s="108"/>
      <c r="G219" s="108"/>
      <c r="H219" s="108"/>
      <c r="I219" s="49" t="s">
        <v>89</v>
      </c>
      <c r="J219" s="47" t="s">
        <v>91</v>
      </c>
      <c r="K219" s="50" t="n">
        <f aca="false">'Пр.3'!M87</f>
        <v>5</v>
      </c>
      <c r="L219" s="50" t="n">
        <f aca="false">'Пр.3'!N87</f>
        <v>5</v>
      </c>
      <c r="M219" s="50" t="n">
        <f aca="false">'Пр.3'!O87</f>
        <v>5</v>
      </c>
      <c r="N219" s="10"/>
      <c r="O219" s="10"/>
      <c r="P219" s="10"/>
    </row>
    <row r="220" customFormat="false" ht="12.75" hidden="false" customHeight="false" outlineLevel="0" collapsed="false">
      <c r="A220" s="107"/>
      <c r="B220" s="64" t="s">
        <v>110</v>
      </c>
      <c r="C220" s="108"/>
      <c r="D220" s="108"/>
      <c r="E220" s="108"/>
      <c r="F220" s="108"/>
      <c r="G220" s="108"/>
      <c r="H220" s="108"/>
      <c r="I220" s="49" t="s">
        <v>111</v>
      </c>
      <c r="J220" s="47"/>
      <c r="K220" s="50" t="n">
        <f aca="false">K221</f>
        <v>25</v>
      </c>
      <c r="L220" s="50" t="n">
        <f aca="false">L221</f>
        <v>25</v>
      </c>
      <c r="M220" s="50" t="n">
        <f aca="false">M221</f>
        <v>25</v>
      </c>
      <c r="N220" s="10"/>
      <c r="O220" s="10"/>
      <c r="P220" s="10"/>
    </row>
    <row r="221" customFormat="false" ht="12.75" hidden="false" customHeight="true" outlineLevel="0" collapsed="false">
      <c r="A221" s="107"/>
      <c r="B221" s="108" t="s">
        <v>112</v>
      </c>
      <c r="C221" s="108"/>
      <c r="D221" s="108"/>
      <c r="E221" s="108"/>
      <c r="F221" s="108"/>
      <c r="G221" s="108"/>
      <c r="H221" s="108"/>
      <c r="I221" s="49" t="s">
        <v>113</v>
      </c>
      <c r="J221" s="47"/>
      <c r="K221" s="50" t="n">
        <f aca="false">K222</f>
        <v>25</v>
      </c>
      <c r="L221" s="50" t="n">
        <f aca="false">L222</f>
        <v>25</v>
      </c>
      <c r="M221" s="50" t="n">
        <f aca="false">M222</f>
        <v>25</v>
      </c>
      <c r="N221" s="10"/>
      <c r="O221" s="10"/>
      <c r="P221" s="10"/>
    </row>
    <row r="222" customFormat="false" ht="12.75" hidden="false" customHeight="true" outlineLevel="0" collapsed="false">
      <c r="A222" s="107"/>
      <c r="B222" s="108" t="s">
        <v>28</v>
      </c>
      <c r="C222" s="108"/>
      <c r="D222" s="108"/>
      <c r="E222" s="108"/>
      <c r="F222" s="108"/>
      <c r="G222" s="108"/>
      <c r="H222" s="108"/>
      <c r="I222" s="49" t="s">
        <v>113</v>
      </c>
      <c r="J222" s="47" t="s">
        <v>65</v>
      </c>
      <c r="K222" s="50" t="n">
        <f aca="false">K223</f>
        <v>25</v>
      </c>
      <c r="L222" s="50" t="n">
        <f aca="false">L223</f>
        <v>25</v>
      </c>
      <c r="M222" s="50" t="n">
        <f aca="false">M223</f>
        <v>25</v>
      </c>
      <c r="N222" s="10"/>
      <c r="O222" s="10"/>
      <c r="P222" s="10"/>
    </row>
    <row r="223" customFormat="false" ht="12.75" hidden="false" customHeight="true" outlineLevel="0" collapsed="false">
      <c r="A223" s="107"/>
      <c r="B223" s="108" t="s">
        <v>29</v>
      </c>
      <c r="C223" s="108"/>
      <c r="D223" s="108"/>
      <c r="E223" s="108"/>
      <c r="F223" s="108"/>
      <c r="G223" s="108"/>
      <c r="H223" s="108"/>
      <c r="I223" s="49" t="s">
        <v>113</v>
      </c>
      <c r="J223" s="47" t="s">
        <v>66</v>
      </c>
      <c r="K223" s="50" t="n">
        <f aca="false">'Пр.3'!M112</f>
        <v>25</v>
      </c>
      <c r="L223" s="50" t="n">
        <f aca="false">'Пр.3'!N112</f>
        <v>25</v>
      </c>
      <c r="M223" s="50" t="n">
        <f aca="false">'Пр.3'!O112</f>
        <v>25</v>
      </c>
      <c r="N223" s="10"/>
      <c r="O223" s="10"/>
      <c r="P223" s="10"/>
    </row>
    <row r="224" customFormat="false" ht="12.75" hidden="false" customHeight="true" outlineLevel="0" collapsed="false">
      <c r="A224" s="116"/>
      <c r="B224" s="71" t="s">
        <v>228</v>
      </c>
      <c r="C224" s="7"/>
      <c r="D224" s="7"/>
      <c r="E224" s="7"/>
      <c r="F224" s="7"/>
      <c r="G224" s="7"/>
      <c r="H224" s="72"/>
      <c r="I224" s="3"/>
      <c r="J224" s="3"/>
      <c r="K224" s="72" t="n">
        <f aca="false">K12+K135</f>
        <v>44565.7</v>
      </c>
      <c r="L224" s="72" t="n">
        <f aca="false">L12+L135</f>
        <v>17450.2</v>
      </c>
      <c r="M224" s="72" t="n">
        <f aca="false">M12+M135</f>
        <v>17452.1</v>
      </c>
      <c r="N224" s="10"/>
      <c r="O224" s="10"/>
      <c r="P224" s="10"/>
    </row>
    <row r="225" customFormat="false" ht="12.75" hidden="false" customHeight="tru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10"/>
      <c r="O225" s="10"/>
      <c r="P225" s="10"/>
    </row>
    <row r="226" customFormat="false" ht="12.75" hidden="false" customHeight="tru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10"/>
      <c r="N226" s="10"/>
      <c r="O226" s="10"/>
      <c r="P226" s="10"/>
    </row>
    <row r="227" customFormat="false" ht="12.75" hidden="false" customHeight="true" outlineLevel="0" collapsed="false">
      <c r="A227" s="82"/>
      <c r="B227" s="82" t="s">
        <v>250</v>
      </c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10"/>
      <c r="N227" s="10"/>
      <c r="O227" s="10"/>
      <c r="P227" s="10"/>
    </row>
    <row r="228" customFormat="false" ht="12.75" hidden="false" customHeight="true" outlineLevel="0" collapsed="false">
      <c r="A228" s="82"/>
      <c r="B228" s="82" t="s">
        <v>230</v>
      </c>
      <c r="C228" s="82"/>
      <c r="D228" s="82"/>
      <c r="E228" s="82"/>
      <c r="F228" s="82"/>
      <c r="G228" s="82"/>
      <c r="H228" s="82"/>
      <c r="I228" s="82"/>
      <c r="J228" s="82"/>
      <c r="K228" s="117"/>
      <c r="L228" s="76" t="s">
        <v>251</v>
      </c>
      <c r="M228" s="76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</sheetData>
  <mergeCells count="206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H61"/>
    <mergeCell ref="B62:H62"/>
    <mergeCell ref="B63:H63"/>
    <mergeCell ref="B64:H64"/>
    <mergeCell ref="B65:G65"/>
    <mergeCell ref="B66:H66"/>
    <mergeCell ref="B67:H67"/>
    <mergeCell ref="B68:H68"/>
    <mergeCell ref="B69:G69"/>
    <mergeCell ref="B70:G70"/>
    <mergeCell ref="B71:H71"/>
    <mergeCell ref="B72:H72"/>
    <mergeCell ref="B73:H73"/>
    <mergeCell ref="B74:G74"/>
    <mergeCell ref="B75:H75"/>
    <mergeCell ref="B76:H76"/>
    <mergeCell ref="B77:H77"/>
    <mergeCell ref="B78:H78"/>
    <mergeCell ref="B80:G80"/>
    <mergeCell ref="B81:H81"/>
    <mergeCell ref="B82:H82"/>
    <mergeCell ref="B83:G83"/>
    <mergeCell ref="B84:G84"/>
    <mergeCell ref="B85:H85"/>
    <mergeCell ref="B86:H86"/>
    <mergeCell ref="B87:G87"/>
    <mergeCell ref="B88:G88"/>
    <mergeCell ref="B89:G89"/>
    <mergeCell ref="B90:G90"/>
    <mergeCell ref="B91:G91"/>
    <mergeCell ref="B92:G92"/>
    <mergeCell ref="B93:H93"/>
    <mergeCell ref="B94:H94"/>
    <mergeCell ref="B95:G95"/>
    <mergeCell ref="B96:H96"/>
    <mergeCell ref="B97:H97"/>
    <mergeCell ref="B98:G98"/>
    <mergeCell ref="B99:H99"/>
    <mergeCell ref="B100:H100"/>
    <mergeCell ref="B101:H101"/>
    <mergeCell ref="B102:H102"/>
    <mergeCell ref="B103:H103"/>
    <mergeCell ref="B104:G104"/>
    <mergeCell ref="B105:G105"/>
    <mergeCell ref="B106:H106"/>
    <mergeCell ref="B107:H107"/>
    <mergeCell ref="B108:G108"/>
    <mergeCell ref="B109:H109"/>
    <mergeCell ref="B110:H110"/>
    <mergeCell ref="B111:G111"/>
    <mergeCell ref="B112:H112"/>
    <mergeCell ref="B113:H113"/>
    <mergeCell ref="B114:H114"/>
    <mergeCell ref="B115:H115"/>
    <mergeCell ref="B116:H116"/>
    <mergeCell ref="B117:G117"/>
    <mergeCell ref="B118:G118"/>
    <mergeCell ref="B119:H119"/>
    <mergeCell ref="B120:H120"/>
    <mergeCell ref="B121:G121"/>
    <mergeCell ref="B122:H122"/>
    <mergeCell ref="B123:H123"/>
    <mergeCell ref="B124:G124"/>
    <mergeCell ref="B125:H125"/>
    <mergeCell ref="B126:H126"/>
    <mergeCell ref="B127:H127"/>
    <mergeCell ref="B128:H128"/>
    <mergeCell ref="B129:H129"/>
    <mergeCell ref="B130:G130"/>
    <mergeCell ref="B131:G131"/>
    <mergeCell ref="B132:H132"/>
    <mergeCell ref="B133:H133"/>
    <mergeCell ref="B134:H134"/>
    <mergeCell ref="B135:G135"/>
    <mergeCell ref="B136:H136"/>
    <mergeCell ref="B137:H137"/>
    <mergeCell ref="B138:H138"/>
    <mergeCell ref="B139:H139"/>
    <mergeCell ref="B140:H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G157"/>
    <mergeCell ref="B158:G158"/>
    <mergeCell ref="B159:G159"/>
    <mergeCell ref="B160:G160"/>
    <mergeCell ref="B161:G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G173"/>
    <mergeCell ref="B174:G174"/>
    <mergeCell ref="B175:G175"/>
    <mergeCell ref="B176:G176"/>
    <mergeCell ref="B177:G177"/>
    <mergeCell ref="B178:G178"/>
    <mergeCell ref="B179:G179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G194"/>
    <mergeCell ref="B195:G195"/>
    <mergeCell ref="B196:G196"/>
    <mergeCell ref="B197:G197"/>
    <mergeCell ref="B199:G199"/>
    <mergeCell ref="B200:G200"/>
    <mergeCell ref="B201:G201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1:H221"/>
    <mergeCell ref="B222:H222"/>
    <mergeCell ref="B223:H223"/>
    <mergeCell ref="L228:M22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2-12-08T09:31:55Z</cp:lastPrinted>
  <dcterms:modified xsi:type="dcterms:W3CDTF">2022-12-08T09:33:14Z</dcterms:modified>
  <cp:revision>0</cp:revision>
  <dc:subject/>
  <dc:title/>
</cp:coreProperties>
</file>