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24.11.2021г.  №  60/199</t>
  </si>
  <si>
    <t xml:space="preserve">Распределение доходов  бюджета Подлесновского муниципального образования  на 2022 год и на плановый период 2023 и 2024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2 год</t>
  </si>
  <si>
    <t xml:space="preserve">2023 год</t>
  </si>
  <si>
    <t xml:space="preserve">2024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29999 10 0000 150</t>
  </si>
  <si>
    <t xml:space="preserve">Прочие субсидии бюджетам сельских поселений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4"/>
      <c r="E5" s="4"/>
    </row>
    <row r="6" customFormat="false" ht="15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5" hidden="false" customHeight="false" outlineLevel="0" collapsed="false">
      <c r="A8" s="3"/>
      <c r="B8" s="3"/>
      <c r="C8" s="3"/>
      <c r="D8" s="3"/>
      <c r="E8" s="9"/>
    </row>
    <row r="9" customFormat="false" ht="15" hidden="false" customHeight="false" outlineLevel="0" collapsed="false">
      <c r="A9" s="10" t="s">
        <v>5</v>
      </c>
      <c r="B9" s="5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2</v>
      </c>
      <c r="C11" s="14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2"/>
      <c r="B12" s="18" t="s">
        <v>13</v>
      </c>
      <c r="C12" s="14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16354.3</v>
      </c>
      <c r="D14" s="23" t="n">
        <f aca="false">D15+D19+D21+D24+D25+D26+D17+D27</f>
        <v>16292.3</v>
      </c>
      <c r="E14" s="23" t="n">
        <f aca="false">E15+E19+E21+E24+E25+E26+E17+E27</f>
        <v>16821.7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4000</v>
      </c>
      <c r="D15" s="26" t="n">
        <f aca="false">D16</f>
        <v>4160</v>
      </c>
      <c r="E15" s="26" t="n">
        <f aca="false">E16</f>
        <v>4326.4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v>4000</v>
      </c>
      <c r="D16" s="26" t="n">
        <v>4160</v>
      </c>
      <c r="E16" s="26" t="n">
        <v>4326.4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4.5" hidden="false" customHeight="true" outlineLevel="0" collapsed="false">
      <c r="A17" s="24" t="s">
        <v>20</v>
      </c>
      <c r="B17" s="25" t="s">
        <v>21</v>
      </c>
      <c r="C17" s="26" t="n">
        <f aca="false">C18</f>
        <v>5445</v>
      </c>
      <c r="D17" s="26" t="n">
        <f aca="false">D18</f>
        <v>5530</v>
      </c>
      <c r="E17" s="26" t="n">
        <f aca="false">E18</f>
        <v>5683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4" t="s">
        <v>22</v>
      </c>
      <c r="B18" s="25" t="s">
        <v>23</v>
      </c>
      <c r="C18" s="26" t="n">
        <v>5445</v>
      </c>
      <c r="D18" s="26" t="n">
        <v>5530</v>
      </c>
      <c r="E18" s="26" t="n">
        <v>5683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627.3</v>
      </c>
      <c r="D19" s="26" t="n">
        <f aca="false">D20</f>
        <v>627.3</v>
      </c>
      <c r="E19" s="26" t="n">
        <f aca="false">E20</f>
        <v>627.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v>627.3</v>
      </c>
      <c r="D20" s="26" t="n">
        <v>627.3</v>
      </c>
      <c r="E20" s="26" t="n">
        <v>627.3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5547</v>
      </c>
      <c r="D21" s="26" t="n">
        <f aca="false">D22+D23</f>
        <v>5650</v>
      </c>
      <c r="E21" s="26" t="n">
        <f aca="false">E22+E23</f>
        <v>5760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v>2047</v>
      </c>
      <c r="D22" s="26" t="n">
        <v>2050</v>
      </c>
      <c r="E22" s="26" t="n">
        <v>2060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v>3500</v>
      </c>
      <c r="D23" s="26" t="n">
        <v>3600</v>
      </c>
      <c r="E23" s="26" t="n">
        <v>3700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20</v>
      </c>
      <c r="D24" s="26" t="n">
        <v>20</v>
      </c>
      <c r="E24" s="26" t="n">
        <v>20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255</v>
      </c>
      <c r="D25" s="26" t="n">
        <v>255</v>
      </c>
      <c r="E25" s="26" t="n">
        <v>255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4" t="s">
        <v>38</v>
      </c>
      <c r="B26" s="25" t="s">
        <v>39</v>
      </c>
      <c r="C26" s="26" t="n">
        <v>370</v>
      </c>
      <c r="D26" s="26" t="n">
        <v>50</v>
      </c>
      <c r="E26" s="26" t="n">
        <v>150</v>
      </c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4" t="s">
        <v>40</v>
      </c>
      <c r="B27" s="25" t="s">
        <v>41</v>
      </c>
      <c r="C27" s="26" t="n">
        <v>90</v>
      </c>
      <c r="D27" s="26"/>
      <c r="E27" s="26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21" t="s">
        <v>42</v>
      </c>
      <c r="B28" s="34" t="s">
        <v>43</v>
      </c>
      <c r="C28" s="23" t="n">
        <f aca="false">C29+C33+C34+C36+C37+C38</f>
        <v>25169.7</v>
      </c>
      <c r="D28" s="23" t="n">
        <f aca="false">D29+D33+D34+D36+D37+D38</f>
        <v>1144.9</v>
      </c>
      <c r="E28" s="23" t="n">
        <f aca="false">E29+E33+E34+E36+E37+E38</f>
        <v>528.9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9" hidden="false" customHeight="true" outlineLevel="0" collapsed="false">
      <c r="A29" s="35" t="s">
        <v>44</v>
      </c>
      <c r="B29" s="25" t="s">
        <v>45</v>
      </c>
      <c r="C29" s="26" t="n">
        <f aca="false">C30+C31</f>
        <v>1330.7</v>
      </c>
      <c r="D29" s="26" t="n">
        <f aca="false">D30+D31</f>
        <v>442.9</v>
      </c>
      <c r="E29" s="26" t="n">
        <f aca="false">E30+E31</f>
        <v>458.9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2.25" hidden="false" customHeight="true" outlineLevel="0" collapsed="false">
      <c r="A30" s="35" t="s">
        <v>46</v>
      </c>
      <c r="B30" s="25" t="s">
        <v>47</v>
      </c>
      <c r="C30" s="26" t="n">
        <v>902.5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25" t="s">
        <v>49</v>
      </c>
      <c r="C31" s="26" t="n">
        <v>428.2</v>
      </c>
      <c r="D31" s="26" t="n">
        <v>442.9</v>
      </c>
      <c r="E31" s="26" t="n">
        <v>458.9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34.5" hidden="true" customHeight="true" outlineLevel="0" collapsed="false">
      <c r="A32" s="35" t="s">
        <v>50</v>
      </c>
      <c r="B32" s="25" t="s">
        <v>51</v>
      </c>
      <c r="C32" s="26"/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34.5" hidden="false" customHeight="true" outlineLevel="0" collapsed="false">
      <c r="A33" s="35" t="s">
        <v>52</v>
      </c>
      <c r="B33" s="25" t="s">
        <v>53</v>
      </c>
      <c r="C33" s="26" t="n">
        <v>23214</v>
      </c>
      <c r="D33" s="26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65.25" hidden="false" customHeight="true" outlineLevel="0" collapsed="false">
      <c r="A34" s="35" t="s">
        <v>54</v>
      </c>
      <c r="B34" s="25" t="s">
        <v>55</v>
      </c>
      <c r="C34" s="26" t="n">
        <v>70</v>
      </c>
      <c r="D34" s="26" t="n">
        <v>70</v>
      </c>
      <c r="E34" s="26" t="n">
        <v>7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72" hidden="true" customHeight="true" outlineLevel="0" collapsed="false">
      <c r="A35" s="35"/>
      <c r="B35" s="25"/>
      <c r="C35" s="26"/>
      <c r="D35" s="26"/>
      <c r="E35" s="26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108" hidden="false" customHeight="true" outlineLevel="0" collapsed="false">
      <c r="A36" s="35" t="s">
        <v>56</v>
      </c>
      <c r="B36" s="25" t="s">
        <v>57</v>
      </c>
      <c r="C36" s="26" t="n">
        <v>95</v>
      </c>
      <c r="D36" s="26" t="n">
        <v>632</v>
      </c>
      <c r="E36" s="26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50.25" hidden="false" customHeight="true" outlineLevel="0" collapsed="false">
      <c r="A37" s="36" t="s">
        <v>58</v>
      </c>
      <c r="B37" s="37" t="s">
        <v>59</v>
      </c>
      <c r="C37" s="38" t="n">
        <v>115</v>
      </c>
      <c r="D37" s="38"/>
      <c r="E37" s="3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30" hidden="false" customHeight="true" outlineLevel="0" collapsed="false">
      <c r="A38" s="36" t="s">
        <v>60</v>
      </c>
      <c r="B38" s="39" t="s">
        <v>61</v>
      </c>
      <c r="C38" s="40" t="n">
        <v>345</v>
      </c>
      <c r="D38" s="40"/>
      <c r="E38" s="40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35.1" hidden="false" customHeight="true" outlineLevel="0" collapsed="false">
      <c r="A39" s="41"/>
      <c r="B39" s="42" t="s">
        <v>62</v>
      </c>
      <c r="C39" s="43" t="n">
        <f aca="false">SUM(C14+C28)</f>
        <v>41524</v>
      </c>
      <c r="D39" s="43" t="n">
        <f aca="false">SUM(D14+D28)</f>
        <v>17437.2</v>
      </c>
      <c r="E39" s="43" t="n">
        <f aca="false">SUM(E14+E28)</f>
        <v>17350.6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/>
      <c r="B40" s="44"/>
      <c r="C40" s="45"/>
      <c r="D40" s="1"/>
      <c r="E40" s="46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7"/>
      <c r="C41" s="48"/>
      <c r="D41" s="47"/>
      <c r="E41" s="49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0" t="s">
        <v>63</v>
      </c>
      <c r="B42" s="5"/>
      <c r="C42" s="5"/>
      <c r="D42" s="51"/>
      <c r="E42" s="47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0" t="s">
        <v>64</v>
      </c>
      <c r="B43" s="5"/>
      <c r="D43" s="47"/>
      <c r="E43" s="4" t="s">
        <v>65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52"/>
      <c r="B44" s="53"/>
      <c r="C44" s="54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C46" s="55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C47" s="54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53"/>
      <c r="C48" s="54"/>
      <c r="D48" s="56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1"/>
      <c r="C50" s="54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1"/>
      <c r="C51" s="5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53"/>
      <c r="C52" s="5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1"/>
      <c r="C53" s="5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1"/>
      <c r="C54" s="5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16"/>
      <c r="C55" s="57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16"/>
      <c r="C56" s="55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16"/>
      <c r="C57" s="58"/>
      <c r="D57" s="1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16"/>
      <c r="C58" s="58"/>
      <c r="D58" s="1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16"/>
      <c r="C59" s="59"/>
      <c r="D59" s="1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16"/>
      <c r="C60" s="59"/>
      <c r="D60" s="60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16"/>
      <c r="C61" s="16"/>
      <c r="D61" s="1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6"/>
      <c r="C62" s="16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16"/>
      <c r="C63" s="61"/>
      <c r="D63" s="6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62"/>
      <c r="C64" s="1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16"/>
      <c r="C65" s="1"/>
      <c r="D65" s="1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"/>
      <c r="B66" s="16"/>
      <c r="C66" s="53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"/>
      <c r="B67" s="62"/>
      <c r="C67" s="59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6"/>
      <c r="C68" s="63"/>
      <c r="D68" s="1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6"/>
      <c r="C69" s="63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6"/>
      <c r="C70" s="63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6"/>
      <c r="C71" s="63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6"/>
      <c r="C72" s="63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"/>
      <c r="B73" s="1"/>
      <c r="C73" s="1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</sheetData>
  <mergeCells count="9">
    <mergeCell ref="D1:E1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1-11-23T05:05:08Z</cp:lastPrinted>
  <dcterms:modified xsi:type="dcterms:W3CDTF">2021-11-25T08:00:44Z</dcterms:modified>
  <cp:revision>0</cp:revision>
  <dc:subject/>
  <dc:title/>
</cp:coreProperties>
</file>