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9.11.2024 г.  №22/91</t>
  </si>
  <si>
    <t xml:space="preserve">Распределение доходов  бюджета Подлесновского муниципального образования  Марксовского муниципального района Саратовской области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21185.5</v>
      </c>
      <c r="D14" s="79" t="n">
        <f aca="false">D15+D19+D21+D24+D25+D26+D17+D27</f>
        <v>22511.6</v>
      </c>
      <c r="E14" s="79" t="n">
        <f aca="false">E15+E19+E21+E24+E25+E26+E17+E27</f>
        <v>23093.1</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6140.7</v>
      </c>
      <c r="D15" s="82" t="n">
        <f aca="false">D16</f>
        <v>6613.5</v>
      </c>
      <c r="E15" s="82" t="n">
        <f aca="false">E16</f>
        <v>7063.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6140.7</v>
      </c>
      <c r="D16" s="82" t="n">
        <v>6613.5</v>
      </c>
      <c r="E16" s="82" t="n">
        <v>7063.2</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f>
        <v>6726.4</v>
      </c>
      <c r="D17" s="82" t="n">
        <f aca="false">D18</f>
        <v>7076.9</v>
      </c>
      <c r="E17" s="82" t="n">
        <f aca="false">E18</f>
        <v>7399.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6726.4</v>
      </c>
      <c r="D18" s="82" t="n">
        <v>7076.9</v>
      </c>
      <c r="E18" s="82" t="n">
        <v>7399.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731</v>
      </c>
      <c r="D19" s="82" t="n">
        <f aca="false">D20</f>
        <v>759</v>
      </c>
      <c r="E19" s="82" t="n">
        <f aca="false">E20</f>
        <v>788</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731</v>
      </c>
      <c r="D20" s="82" t="n">
        <v>759</v>
      </c>
      <c r="E20" s="82" t="n">
        <v>788</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7137.4</v>
      </c>
      <c r="D21" s="82" t="n">
        <f aca="false">D22+D23</f>
        <v>7262.2</v>
      </c>
      <c r="E21" s="82" t="n">
        <f aca="false">E22+E23</f>
        <v>7392.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3680</v>
      </c>
      <c r="D22" s="82" t="n">
        <v>3787</v>
      </c>
      <c r="E22" s="82" t="n">
        <v>3897</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3457.4</v>
      </c>
      <c r="D23" s="82" t="n">
        <v>3475.2</v>
      </c>
      <c r="E23" s="82" t="n">
        <v>3495.4</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20</v>
      </c>
      <c r="D24" s="82" t="n">
        <v>20</v>
      </c>
      <c r="E24" s="82" t="n">
        <v>2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430</v>
      </c>
      <c r="D25" s="82" t="n">
        <v>430</v>
      </c>
      <c r="E25" s="82" t="n">
        <v>43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c r="D26" s="82" t="n">
        <v>350</v>
      </c>
      <c r="E26" s="82"/>
      <c r="F26" s="90"/>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237</v>
      </c>
      <c r="B27" s="81" t="s">
        <v>238</v>
      </c>
      <c r="C27" s="82"/>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5+C37+C38+C39+C34+C33</f>
        <v>1875.6</v>
      </c>
      <c r="D28" s="79" t="n">
        <f aca="false">D29+D32+D35+D37+D38+D39+D34</f>
        <v>600.6</v>
      </c>
      <c r="E28" s="79" t="n">
        <f aca="false">E29+E32+E35+E37+E38+E39+E34</f>
        <v>623.6</v>
      </c>
      <c r="F28" s="84"/>
      <c r="G28" s="85"/>
      <c r="H28" s="85"/>
      <c r="I28" s="85"/>
      <c r="J28" s="85"/>
      <c r="K28" s="85"/>
      <c r="L28" s="85"/>
      <c r="M28" s="85"/>
      <c r="N28" s="85"/>
      <c r="O28" s="85"/>
      <c r="P28" s="85"/>
      <c r="Q28" s="58"/>
      <c r="R28" s="58"/>
      <c r="S28" s="58"/>
      <c r="T28" s="58"/>
      <c r="U28" s="58"/>
      <c r="V28" s="58"/>
      <c r="W28" s="58"/>
    </row>
    <row r="29" customFormat="false" ht="39" hidden="false" customHeight="true" outlineLevel="0" collapsed="false">
      <c r="A29" s="80" t="s">
        <v>240</v>
      </c>
      <c r="B29" s="81" t="s">
        <v>241</v>
      </c>
      <c r="C29" s="82" t="n">
        <f aca="false">C30+C31</f>
        <v>1605.6</v>
      </c>
      <c r="D29" s="82" t="n">
        <f aca="false">D30+D31</f>
        <v>530.6</v>
      </c>
      <c r="E29" s="82" t="n">
        <f aca="false">E30+E31</f>
        <v>553.6</v>
      </c>
      <c r="F29" s="84"/>
      <c r="G29" s="85"/>
      <c r="H29" s="85"/>
      <c r="I29" s="85"/>
      <c r="J29" s="85"/>
      <c r="K29" s="85"/>
      <c r="L29" s="85"/>
      <c r="M29" s="85"/>
      <c r="N29" s="85"/>
      <c r="O29" s="85"/>
      <c r="P29" s="85"/>
      <c r="Q29" s="58"/>
      <c r="R29" s="58"/>
      <c r="S29" s="58"/>
      <c r="T29" s="58"/>
      <c r="U29" s="58"/>
      <c r="V29" s="58"/>
      <c r="W29" s="58"/>
    </row>
    <row r="30" customFormat="false" ht="62.25" hidden="false" customHeight="true" outlineLevel="0" collapsed="false">
      <c r="A30" s="80" t="s">
        <v>242</v>
      </c>
      <c r="B30" s="81" t="s">
        <v>243</v>
      </c>
      <c r="C30" s="82" t="n">
        <v>1098.2</v>
      </c>
      <c r="D30" s="82"/>
      <c r="E30" s="82"/>
      <c r="F30" s="84"/>
      <c r="G30" s="85"/>
      <c r="H30" s="85"/>
      <c r="I30" s="85"/>
      <c r="J30" s="85"/>
      <c r="K30" s="85"/>
      <c r="L30" s="85"/>
      <c r="M30" s="85"/>
      <c r="N30" s="85"/>
      <c r="O30" s="85"/>
      <c r="P30" s="85"/>
      <c r="Q30" s="58"/>
      <c r="R30" s="58"/>
      <c r="S30" s="58"/>
      <c r="T30" s="58"/>
      <c r="U30" s="58"/>
      <c r="V30" s="58"/>
      <c r="W30" s="58"/>
    </row>
    <row r="31" customFormat="false" ht="46.5" hidden="false" customHeight="true" outlineLevel="0" collapsed="false">
      <c r="A31" s="80" t="s">
        <v>244</v>
      </c>
      <c r="B31" s="81" t="s">
        <v>245</v>
      </c>
      <c r="C31" s="82" t="n">
        <v>507.4</v>
      </c>
      <c r="D31" s="82" t="n">
        <v>530.6</v>
      </c>
      <c r="E31" s="82" t="n">
        <v>553.6</v>
      </c>
      <c r="F31" s="84"/>
      <c r="G31" s="85"/>
      <c r="H31" s="85"/>
      <c r="I31" s="85"/>
      <c r="J31" s="85"/>
      <c r="K31" s="85"/>
      <c r="L31" s="85"/>
      <c r="M31" s="85"/>
      <c r="N31" s="85"/>
      <c r="O31" s="85"/>
      <c r="P31" s="85"/>
      <c r="Q31" s="58"/>
      <c r="R31" s="58"/>
      <c r="S31" s="58"/>
      <c r="T31" s="58"/>
      <c r="U31" s="58"/>
      <c r="V31" s="58"/>
      <c r="W31" s="58"/>
    </row>
    <row r="32" customFormat="false" ht="76.5" hidden="false" customHeight="true" outlineLevel="0" collapsed="false">
      <c r="A32" s="92" t="s">
        <v>246</v>
      </c>
      <c r="B32" s="80" t="s">
        <v>247</v>
      </c>
      <c r="C32" s="93"/>
      <c r="D32" s="82"/>
      <c r="E32" s="82"/>
      <c r="F32" s="84"/>
      <c r="G32" s="85"/>
      <c r="H32" s="85"/>
      <c r="I32" s="85"/>
      <c r="J32" s="85"/>
      <c r="K32" s="85"/>
      <c r="L32" s="85"/>
      <c r="M32" s="85"/>
      <c r="N32" s="85"/>
      <c r="O32" s="85"/>
      <c r="P32" s="85"/>
      <c r="Q32" s="58"/>
      <c r="R32" s="58"/>
      <c r="S32" s="58"/>
      <c r="T32" s="58"/>
      <c r="U32" s="58"/>
      <c r="V32" s="58"/>
      <c r="W32" s="58"/>
    </row>
    <row r="33" customFormat="false" ht="56.25" hidden="true" customHeight="true" outlineLevel="0" collapsed="false">
      <c r="A33" s="92" t="s">
        <v>248</v>
      </c>
      <c r="B33" s="80" t="s">
        <v>249</v>
      </c>
      <c r="C33" s="93"/>
      <c r="D33" s="82"/>
      <c r="E33" s="82"/>
      <c r="F33" s="84"/>
      <c r="G33" s="85"/>
      <c r="H33" s="85"/>
      <c r="I33" s="85"/>
      <c r="J33" s="85"/>
      <c r="K33" s="85"/>
      <c r="L33" s="85"/>
      <c r="M33" s="85"/>
      <c r="N33" s="85"/>
      <c r="O33" s="85"/>
      <c r="P33" s="85"/>
      <c r="Q33" s="58"/>
      <c r="R33" s="58"/>
      <c r="S33" s="58"/>
      <c r="T33" s="58"/>
      <c r="U33" s="58"/>
      <c r="V33" s="58"/>
      <c r="W33" s="58"/>
    </row>
    <row r="34" customFormat="false" ht="54" hidden="false" customHeight="true" outlineLevel="0" collapsed="false">
      <c r="A34" s="80" t="s">
        <v>250</v>
      </c>
      <c r="B34" s="81" t="s">
        <v>251</v>
      </c>
      <c r="C34" s="82"/>
      <c r="D34" s="82"/>
      <c r="E34" s="82"/>
      <c r="F34" s="84"/>
      <c r="G34" s="85"/>
      <c r="H34" s="85"/>
      <c r="I34" s="85"/>
      <c r="J34" s="85"/>
      <c r="K34" s="85"/>
      <c r="L34" s="85"/>
      <c r="M34" s="85"/>
      <c r="N34" s="85"/>
      <c r="O34" s="85"/>
      <c r="P34" s="85"/>
      <c r="Q34" s="58"/>
      <c r="R34" s="58"/>
      <c r="S34" s="58"/>
      <c r="T34" s="58"/>
      <c r="U34" s="58"/>
      <c r="V34" s="58"/>
      <c r="W34" s="58"/>
    </row>
    <row r="35" customFormat="false" ht="65.25"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72" hidden="true" customHeight="true" outlineLevel="0" collapsed="false">
      <c r="A36" s="80"/>
      <c r="B36" s="81"/>
      <c r="C36" s="82"/>
      <c r="D36" s="82"/>
      <c r="E36" s="82"/>
      <c r="F36" s="84"/>
      <c r="G36" s="85"/>
      <c r="H36" s="85"/>
      <c r="I36" s="85"/>
      <c r="J36" s="85"/>
      <c r="K36" s="85"/>
      <c r="L36" s="85"/>
      <c r="M36" s="85"/>
      <c r="N36" s="85"/>
      <c r="O36" s="85"/>
      <c r="P36" s="85"/>
      <c r="Q36" s="58"/>
      <c r="R36" s="58"/>
      <c r="S36" s="58"/>
      <c r="T36" s="58"/>
      <c r="U36" s="58"/>
      <c r="V36" s="58"/>
      <c r="W36" s="58"/>
    </row>
    <row r="37" customFormat="false" ht="108" hidden="false" customHeight="true" outlineLevel="0" collapsed="false">
      <c r="A37" s="80" t="s">
        <v>254</v>
      </c>
      <c r="B37" s="81" t="s">
        <v>255</v>
      </c>
      <c r="C37" s="82" t="n">
        <v>200</v>
      </c>
      <c r="D37" s="82"/>
      <c r="E37" s="82"/>
      <c r="F37" s="84"/>
      <c r="G37" s="85"/>
      <c r="H37" s="85"/>
      <c r="I37" s="85"/>
      <c r="J37" s="85"/>
      <c r="K37" s="85"/>
      <c r="L37" s="85"/>
      <c r="M37" s="85"/>
      <c r="N37" s="85"/>
      <c r="O37" s="85"/>
      <c r="P37" s="85"/>
      <c r="Q37" s="58"/>
      <c r="R37" s="58"/>
      <c r="S37" s="58"/>
      <c r="T37" s="58"/>
      <c r="U37" s="58"/>
      <c r="V37" s="58"/>
      <c r="W37" s="58"/>
    </row>
    <row r="38" customFormat="false" ht="50.25" hidden="true" customHeight="true" outlineLevel="0" collapsed="false">
      <c r="A38" s="94" t="s">
        <v>256</v>
      </c>
      <c r="B38" s="81" t="s">
        <v>257</v>
      </c>
      <c r="C38" s="93"/>
      <c r="D38" s="93"/>
      <c r="E38" s="93"/>
      <c r="F38" s="84"/>
      <c r="G38" s="85"/>
      <c r="H38" s="85"/>
      <c r="I38" s="85"/>
      <c r="J38" s="85"/>
      <c r="K38" s="85"/>
      <c r="L38" s="85"/>
      <c r="M38" s="85"/>
      <c r="N38" s="85"/>
      <c r="O38" s="85"/>
      <c r="P38" s="85"/>
      <c r="Q38" s="58"/>
      <c r="R38" s="58"/>
      <c r="S38" s="58"/>
      <c r="T38" s="58"/>
      <c r="U38" s="58"/>
      <c r="V38" s="58"/>
      <c r="W38" s="58"/>
    </row>
    <row r="39" customFormat="false" ht="30" hidden="false" customHeight="true" outlineLevel="0" collapsed="false">
      <c r="A39" s="94" t="s">
        <v>258</v>
      </c>
      <c r="B39" s="95" t="s">
        <v>259</v>
      </c>
      <c r="C39" s="96"/>
      <c r="D39" s="96"/>
      <c r="E39" s="96"/>
      <c r="F39" s="84"/>
      <c r="G39" s="85"/>
      <c r="H39" s="85"/>
      <c r="I39" s="85"/>
      <c r="J39" s="85"/>
      <c r="K39" s="85"/>
      <c r="L39" s="85"/>
      <c r="M39" s="85"/>
      <c r="N39" s="85"/>
      <c r="O39" s="85"/>
      <c r="P39" s="85"/>
      <c r="Q39" s="58"/>
      <c r="R39" s="58"/>
      <c r="S39" s="58"/>
      <c r="T39" s="58"/>
      <c r="U39" s="58"/>
      <c r="V39" s="58"/>
      <c r="W39" s="58"/>
    </row>
    <row r="40" customFormat="false" ht="35.1" hidden="false" customHeight="true" outlineLevel="0" collapsed="false">
      <c r="A40" s="97"/>
      <c r="B40" s="98" t="s">
        <v>105</v>
      </c>
      <c r="C40" s="99" t="n">
        <f aca="false">SUM(C14+C28)</f>
        <v>23061.1</v>
      </c>
      <c r="D40" s="99" t="n">
        <f aca="false">SUM(D14+D28)</f>
        <v>23112.2</v>
      </c>
      <c r="E40" s="99" t="n">
        <f aca="false">SUM(E14+E28)</f>
        <v>23716.7</v>
      </c>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3"/>
      <c r="B41" s="100"/>
      <c r="C41" s="101"/>
      <c r="D41" s="59"/>
      <c r="E41" s="102"/>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3"/>
      <c r="C42" s="104"/>
      <c r="D42" s="103"/>
      <c r="E42" s="105"/>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t="s">
        <v>260</v>
      </c>
      <c r="B43" s="63"/>
      <c r="C43" s="63"/>
      <c r="D43" s="106"/>
      <c r="E43" s="103"/>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1</v>
      </c>
      <c r="B44" s="63"/>
      <c r="C44" s="59"/>
      <c r="D44" s="103"/>
      <c r="E44" s="62" t="s">
        <v>262</v>
      </c>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7"/>
      <c r="B45" s="108"/>
      <c r="C45" s="109"/>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7"/>
      <c r="B46" s="108"/>
      <c r="C46" s="109"/>
      <c r="D46" s="84"/>
      <c r="E46" s="84"/>
      <c r="F46" s="84"/>
      <c r="G46" s="85"/>
      <c r="H46" s="85"/>
      <c r="I46" s="85"/>
      <c r="J46" s="85"/>
      <c r="K46" s="85"/>
      <c r="L46" s="85"/>
      <c r="M46" s="85"/>
      <c r="N46" s="85"/>
      <c r="O46" s="85"/>
      <c r="P46" s="85"/>
      <c r="Q46" s="58"/>
      <c r="R46" s="58"/>
      <c r="S46" s="58"/>
      <c r="T46" s="58"/>
      <c r="U46" s="58"/>
      <c r="V46" s="58"/>
      <c r="W46" s="58"/>
    </row>
    <row r="47" customFormat="false" ht="12.75" hidden="false" customHeight="false" outlineLevel="0" collapsed="false">
      <c r="A47" s="59"/>
      <c r="B47" s="59"/>
      <c r="C47" s="110"/>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09"/>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7"/>
      <c r="B49" s="108"/>
      <c r="C49" s="109"/>
      <c r="D49" s="111"/>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7"/>
      <c r="B50" s="108"/>
      <c r="C50" s="109"/>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7"/>
      <c r="B51" s="59"/>
      <c r="C51" s="109"/>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7"/>
      <c r="B52" s="59"/>
      <c r="C52" s="111"/>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7"/>
      <c r="B53" s="108"/>
      <c r="C53" s="111"/>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7"/>
      <c r="B54" s="59"/>
      <c r="C54" s="111"/>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7"/>
      <c r="B55" s="59"/>
      <c r="C55" s="111"/>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7"/>
      <c r="B56" s="73"/>
      <c r="C56" s="112"/>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7"/>
      <c r="B57" s="73"/>
      <c r="C57" s="110"/>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7"/>
      <c r="B58" s="73"/>
      <c r="C58" s="113"/>
      <c r="D58" s="5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7"/>
      <c r="B59" s="73"/>
      <c r="C59" s="113"/>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7"/>
      <c r="B60" s="73"/>
      <c r="C60" s="114"/>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7"/>
      <c r="B61" s="73"/>
      <c r="C61" s="114"/>
      <c r="D61" s="115"/>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7"/>
      <c r="B62" s="73"/>
      <c r="C62" s="73"/>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16"/>
      <c r="D64" s="115"/>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7"/>
      <c r="C65" s="59"/>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108"/>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117"/>
      <c r="C68" s="114"/>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8"/>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8"/>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8"/>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8"/>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B128" s="58"/>
      <c r="C128" s="58"/>
      <c r="D128" s="58"/>
      <c r="E128" s="85"/>
      <c r="F128" s="85"/>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3-10-27T05:24:13Z</cp:lastPrinted>
  <dcterms:modified xsi:type="dcterms:W3CDTF">2024-11-29T07:08:46Z</dcterms:modified>
  <cp:revision>0</cp:revision>
  <dc:subject/>
  <dc:title/>
</cp:coreProperties>
</file>