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9:$10</definedName>
    <definedName function="false" hidden="false" localSheetId="1" name="_xlnm.Print_Area" vbProcedure="false">'Пр.3'!$A$1:$R$214</definedName>
    <definedName function="false" hidden="false" localSheetId="1" name="_xlnm.Print_Titles" vbProcedure="false">'Пр.3'!$13:$14</definedName>
    <definedName function="false" hidden="false" localSheetId="2" name="_xlnm.Print_Area" vbProcedure="false">'Пр.4'!$A$1:$P$166</definedName>
    <definedName function="false" hidden="false" localSheetId="2" name="_xlnm.Print_Titles" vbProcedure="false">'Пр.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243">
  <si>
    <t xml:space="preserve">Приложение 1</t>
  </si>
  <si>
    <t xml:space="preserve">к решению Совета Подлесновского</t>
  </si>
  <si>
    <t xml:space="preserve">                    муниципального образования</t>
  </si>
  <si>
    <t xml:space="preserve">Марксовского муниципального района</t>
  </si>
  <si>
    <t xml:space="preserve">Саратовской области</t>
  </si>
  <si>
    <t xml:space="preserve">      от  30.04.2025 г.    №30/123</t>
  </si>
  <si>
    <t xml:space="preserve">Ведомственная структура расходов  бюджета Подлесновского сельского поселения Марксовского муниципального района Саратовской области  на 2025 год и на плановый период 2026 и 2027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</t>
  </si>
  <si>
    <t xml:space="preserve">4Д20100000</t>
  </si>
  <si>
    <t xml:space="preserve">Реализация основного мероприятия</t>
  </si>
  <si>
    <t xml:space="preserve">4Д201М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61000000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Основное мероприятие "Оказание  поддержки гражданам, участвующим в охране общественного порядка"</t>
  </si>
  <si>
    <t xml:space="preserve">35002М0000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9Д000</t>
  </si>
  <si>
    <t xml:space="preserve">Основное мероприятие "Обеспечение  дорожной деятельности в отношении автомобильных дорог общего пользования местного значения в границах населенных пунктов сельских поселений 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40029Д017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одлесн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непрограммные мероприятия</t>
  </si>
  <si>
    <t xml:space="preserve">6930000000</t>
  </si>
  <si>
    <t xml:space="preserve">Внепрограммные мероприятия в области коммунального хозяйства</t>
  </si>
  <si>
    <t xml:space="preserve">69300084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</t>
  </si>
  <si>
    <t xml:space="preserve">43003М0000</t>
  </si>
  <si>
    <t xml:space="preserve">Основное мероприятие " Благоустройство спортивной площадки в с. Баскатовка"</t>
  </si>
  <si>
    <t xml:space="preserve">43004М0000</t>
  </si>
  <si>
    <t xml:space="preserve">Основное мероприятие " Благоустройство спортивно-игровой детской площадки"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Прил 3</t>
  </si>
  <si>
    <t xml:space="preserve">Прил 4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2</t>
  </si>
  <si>
    <t xml:space="preserve">от  30.04.2025 г. №30/123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одлесновского сельского поселения Марксовского муниципального района Саратовской области   на 2025 год и на плановый период 2026 и 2027 годов.</t>
  </si>
  <si>
    <t xml:space="preserve">(тыс. руб.)</t>
  </si>
  <si>
    <t xml:space="preserve">Под-   раздел</t>
  </si>
  <si>
    <t xml:space="preserve">Вид расхода</t>
  </si>
  <si>
    <t xml:space="preserve">Совет Подлесновского муниципального образования</t>
  </si>
  <si>
    <t xml:space="preserve">Подпрограмма «Развитие муниципальной службы в  администрации Подлесновского муниципального образования»
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Уплата  налога на имущество, транспортного налога и  иных платежей  органами местного самоуправления</t>
  </si>
  <si>
    <t xml:space="preserve">Резервные средства</t>
  </si>
  <si>
    <t xml:space="preserve">870</t>
  </si>
  <si>
    <t xml:space="preserve">3500000000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Основное мероприятие " Благоустройство спортивной площадки в с. Баскатовка "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служивание государственного (муниципального) долга</t>
  </si>
  <si>
    <t xml:space="preserve">Глава Подлесновского</t>
  </si>
  <si>
    <t xml:space="preserve">С.А Кузьминова</t>
  </si>
  <si>
    <t xml:space="preserve">Приложение 3</t>
  </si>
  <si>
    <t xml:space="preserve">Марксовского муниципального района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  бюджета Подлесновского сельского поселения Марксовского муниципального района Саратовской области на 2025 год и на плановый период 2026 и 2027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Непрограммные направления деятельности</t>
  </si>
  <si>
    <t xml:space="preserve">Исполнение судебных ак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_ ;[RED]\-#,##0.0\ "/>
    <numFmt numFmtId="173" formatCode="#,##0.0"/>
    <numFmt numFmtId="174" formatCode="0"/>
    <numFmt numFmtId="175" formatCode="#,##0.0;[RED]\-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6" activeCellId="0" sqref="O6: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6" t="s">
        <v>0</v>
      </c>
      <c r="P1" s="6"/>
      <c r="Q1" s="6"/>
      <c r="R1" s="6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7" t="s">
        <v>1</v>
      </c>
      <c r="O2" s="7"/>
      <c r="P2" s="7"/>
      <c r="Q2" s="7"/>
      <c r="R2" s="7"/>
      <c r="S2" s="8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9" t="s">
        <v>2</v>
      </c>
      <c r="O3" s="9"/>
      <c r="P3" s="9"/>
      <c r="Q3" s="9"/>
      <c r="R3" s="9"/>
      <c r="S3" s="8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N4" s="7" t="s">
        <v>3</v>
      </c>
      <c r="O4" s="7"/>
      <c r="P4" s="7"/>
      <c r="Q4" s="7"/>
      <c r="R4" s="10"/>
      <c r="S4" s="8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N5" s="7" t="s">
        <v>4</v>
      </c>
      <c r="O5" s="7"/>
      <c r="P5" s="7"/>
      <c r="Q5" s="7"/>
      <c r="R5" s="10"/>
      <c r="S5" s="8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/>
      <c r="N6" s="11"/>
      <c r="O6" s="9" t="s">
        <v>5</v>
      </c>
      <c r="P6" s="9"/>
      <c r="Q6" s="9"/>
      <c r="R6" s="9"/>
    </row>
    <row r="7" customFormat="false" ht="36" hidden="false" customHeight="true" outlineLevel="0" collapsed="false">
      <c r="A7" s="2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</row>
    <row r="8" customFormat="false" ht="30.75" hidden="false" customHeight="true" outlineLevel="0" collapsed="false">
      <c r="A8" s="14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15"/>
      <c r="O8" s="15"/>
      <c r="P8" s="15"/>
      <c r="Q8" s="15" t="s">
        <v>7</v>
      </c>
      <c r="R8" s="13"/>
    </row>
    <row r="9" customFormat="false" ht="43.5" hidden="false" customHeight="true" outlineLevel="0" collapsed="false">
      <c r="A9" s="16"/>
      <c r="B9" s="17" t="s">
        <v>8</v>
      </c>
      <c r="C9" s="18"/>
      <c r="D9" s="18"/>
      <c r="E9" s="18"/>
      <c r="F9" s="18"/>
      <c r="G9" s="18"/>
      <c r="H9" s="19"/>
      <c r="I9" s="19"/>
      <c r="J9" s="20" t="s">
        <v>9</v>
      </c>
      <c r="K9" s="21" t="s">
        <v>10</v>
      </c>
      <c r="L9" s="21" t="s">
        <v>11</v>
      </c>
      <c r="M9" s="21" t="s">
        <v>12</v>
      </c>
      <c r="N9" s="21" t="s">
        <v>13</v>
      </c>
      <c r="O9" s="21" t="s">
        <v>14</v>
      </c>
      <c r="P9" s="21" t="s">
        <v>15</v>
      </c>
      <c r="Q9" s="21" t="s">
        <v>16</v>
      </c>
      <c r="R9" s="13"/>
    </row>
    <row r="10" customFormat="false" ht="12.75" hidden="false" customHeight="true" outlineLevel="0" collapsed="false">
      <c r="A10" s="22"/>
      <c r="B10" s="23" t="n">
        <v>1</v>
      </c>
      <c r="C10" s="24"/>
      <c r="D10" s="25"/>
      <c r="E10" s="25"/>
      <c r="F10" s="25"/>
      <c r="G10" s="25"/>
      <c r="H10" s="26"/>
      <c r="I10" s="26"/>
      <c r="J10" s="26" t="n">
        <v>2</v>
      </c>
      <c r="K10" s="27" t="n">
        <v>3</v>
      </c>
      <c r="L10" s="27" t="n">
        <v>4</v>
      </c>
      <c r="M10" s="27" t="n">
        <v>5</v>
      </c>
      <c r="N10" s="27" t="n">
        <v>6</v>
      </c>
      <c r="O10" s="28" t="n">
        <v>7</v>
      </c>
      <c r="P10" s="28" t="n">
        <v>8</v>
      </c>
      <c r="Q10" s="28" t="n">
        <v>9</v>
      </c>
      <c r="R10" s="13"/>
    </row>
    <row r="11" customFormat="false" ht="12.75" hidden="false" customHeight="true" outlineLevel="0" collapsed="false">
      <c r="A11" s="29"/>
      <c r="B11" s="30" t="s">
        <v>17</v>
      </c>
      <c r="C11" s="30"/>
      <c r="D11" s="30"/>
      <c r="E11" s="30"/>
      <c r="F11" s="30"/>
      <c r="G11" s="30"/>
      <c r="H11" s="30"/>
      <c r="I11" s="30"/>
      <c r="J11" s="31" t="n">
        <v>128</v>
      </c>
      <c r="K11" s="30"/>
      <c r="L11" s="30"/>
      <c r="M11" s="30"/>
      <c r="N11" s="30"/>
      <c r="O11" s="32" t="n">
        <f aca="false">O12+O100+O107+O133+O185+O191</f>
        <v>48254.8</v>
      </c>
      <c r="P11" s="32" t="n">
        <f aca="false">P12+P100+P107+P133+P185+P191</f>
        <v>21700.4</v>
      </c>
      <c r="Q11" s="32" t="n">
        <f aca="false">Q12+Q100+Q107+Q133+Q185+Q191</f>
        <v>23405.6</v>
      </c>
      <c r="R11" s="32" t="e">
        <f aca="false">R12+#REF!+R100+R107+R133+R185</f>
        <v>#REF!</v>
      </c>
    </row>
    <row r="12" customFormat="false" ht="12.75" hidden="false" customHeight="true" outlineLevel="0" collapsed="false">
      <c r="A12" s="29"/>
      <c r="B12" s="33" t="s">
        <v>18</v>
      </c>
      <c r="C12" s="33"/>
      <c r="D12" s="33"/>
      <c r="E12" s="33"/>
      <c r="F12" s="33"/>
      <c r="G12" s="33"/>
      <c r="H12" s="33"/>
      <c r="I12" s="33"/>
      <c r="J12" s="34" t="n">
        <v>128</v>
      </c>
      <c r="K12" s="35" t="s">
        <v>19</v>
      </c>
      <c r="L12" s="35"/>
      <c r="M12" s="36"/>
      <c r="N12" s="36"/>
      <c r="O12" s="37" t="n">
        <f aca="false">O13+O24+O64+O69+O59</f>
        <v>12717.9</v>
      </c>
      <c r="P12" s="37" t="n">
        <f aca="false">P19+P24+P64+P69+P59</f>
        <v>10178.9</v>
      </c>
      <c r="Q12" s="37" t="n">
        <f aca="false">Q19+Q24+Q64+Q69+Q59</f>
        <v>10749.6</v>
      </c>
      <c r="R12" s="13"/>
    </row>
    <row r="13" customFormat="false" ht="12.75" hidden="false" customHeight="true" outlineLevel="0" collapsed="false">
      <c r="A13" s="29"/>
      <c r="B13" s="38" t="s">
        <v>20</v>
      </c>
      <c r="C13" s="39"/>
      <c r="D13" s="39"/>
      <c r="E13" s="39"/>
      <c r="F13" s="39"/>
      <c r="G13" s="39"/>
      <c r="H13" s="39"/>
      <c r="I13" s="40"/>
      <c r="J13" s="34" t="n">
        <v>128</v>
      </c>
      <c r="K13" s="35" t="s">
        <v>19</v>
      </c>
      <c r="L13" s="35" t="s">
        <v>21</v>
      </c>
      <c r="M13" s="36"/>
      <c r="N13" s="36"/>
      <c r="O13" s="37" t="n">
        <f aca="false">O14+O19</f>
        <v>1714</v>
      </c>
      <c r="P13" s="37"/>
      <c r="Q13" s="37"/>
      <c r="R13" s="13"/>
    </row>
    <row r="14" customFormat="false" ht="30.75" hidden="false" customHeight="true" outlineLevel="0" collapsed="false">
      <c r="A14" s="29"/>
      <c r="B14" s="41" t="s">
        <v>22</v>
      </c>
      <c r="C14" s="41"/>
      <c r="D14" s="41"/>
      <c r="E14" s="41"/>
      <c r="F14" s="41"/>
      <c r="G14" s="41"/>
      <c r="H14" s="41"/>
      <c r="I14" s="41"/>
      <c r="J14" s="34" t="n">
        <v>128</v>
      </c>
      <c r="K14" s="35" t="s">
        <v>19</v>
      </c>
      <c r="L14" s="35" t="s">
        <v>21</v>
      </c>
      <c r="M14" s="36" t="s">
        <v>23</v>
      </c>
      <c r="N14" s="36"/>
      <c r="O14" s="37" t="n">
        <f aca="false">O15</f>
        <v>41.2</v>
      </c>
      <c r="P14" s="37"/>
      <c r="Q14" s="37"/>
      <c r="R14" s="13"/>
    </row>
    <row r="15" customFormat="false" ht="27.75" hidden="false" customHeight="true" outlineLevel="0" collapsed="false">
      <c r="A15" s="29"/>
      <c r="B15" s="42" t="s">
        <v>24</v>
      </c>
      <c r="C15" s="39"/>
      <c r="D15" s="39"/>
      <c r="E15" s="39"/>
      <c r="F15" s="39"/>
      <c r="G15" s="39"/>
      <c r="H15" s="39"/>
      <c r="I15" s="40"/>
      <c r="J15" s="34" t="n">
        <v>128</v>
      </c>
      <c r="K15" s="35" t="s">
        <v>19</v>
      </c>
      <c r="L15" s="35" t="s">
        <v>21</v>
      </c>
      <c r="M15" s="36" t="s">
        <v>25</v>
      </c>
      <c r="N15" s="36"/>
      <c r="O15" s="37" t="n">
        <f aca="false">O16</f>
        <v>41.2</v>
      </c>
      <c r="P15" s="37"/>
      <c r="Q15" s="37"/>
      <c r="R15" s="13"/>
    </row>
    <row r="16" customFormat="false" ht="27.75" hidden="false" customHeight="true" outlineLevel="0" collapsed="false">
      <c r="A16" s="29"/>
      <c r="B16" s="43" t="s">
        <v>26</v>
      </c>
      <c r="C16" s="43"/>
      <c r="D16" s="43"/>
      <c r="E16" s="43"/>
      <c r="F16" s="43"/>
      <c r="G16" s="43"/>
      <c r="H16" s="43"/>
      <c r="I16" s="43"/>
      <c r="J16" s="34" t="n">
        <v>128</v>
      </c>
      <c r="K16" s="35" t="s">
        <v>19</v>
      </c>
      <c r="L16" s="35" t="s">
        <v>21</v>
      </c>
      <c r="M16" s="36" t="s">
        <v>27</v>
      </c>
      <c r="N16" s="36"/>
      <c r="O16" s="37" t="n">
        <f aca="false">O18</f>
        <v>41.2</v>
      </c>
      <c r="P16" s="37"/>
      <c r="Q16" s="37"/>
      <c r="R16" s="13"/>
    </row>
    <row r="17" customFormat="false" ht="12.75" hidden="false" customHeight="true" outlineLevel="0" collapsed="false">
      <c r="A17" s="29"/>
      <c r="B17" s="38" t="s">
        <v>28</v>
      </c>
      <c r="C17" s="39"/>
      <c r="D17" s="39"/>
      <c r="E17" s="39"/>
      <c r="F17" s="39"/>
      <c r="G17" s="39"/>
      <c r="H17" s="39"/>
      <c r="I17" s="40"/>
      <c r="J17" s="34" t="n">
        <v>128</v>
      </c>
      <c r="K17" s="35" t="s">
        <v>19</v>
      </c>
      <c r="L17" s="35" t="s">
        <v>21</v>
      </c>
      <c r="M17" s="36" t="s">
        <v>29</v>
      </c>
      <c r="N17" s="36"/>
      <c r="O17" s="37" t="n">
        <f aca="false">O18</f>
        <v>41.2</v>
      </c>
      <c r="P17" s="37"/>
      <c r="Q17" s="37"/>
      <c r="R17" s="13"/>
    </row>
    <row r="18" customFormat="false" ht="12.75" hidden="false" customHeight="true" outlineLevel="0" collapsed="false">
      <c r="A18" s="29"/>
      <c r="B18" s="44" t="s">
        <v>30</v>
      </c>
      <c r="C18" s="44"/>
      <c r="D18" s="44"/>
      <c r="E18" s="44"/>
      <c r="F18" s="44"/>
      <c r="G18" s="44"/>
      <c r="H18" s="44"/>
      <c r="I18" s="44"/>
      <c r="J18" s="34" t="n">
        <v>128</v>
      </c>
      <c r="K18" s="35" t="s">
        <v>19</v>
      </c>
      <c r="L18" s="35" t="s">
        <v>21</v>
      </c>
      <c r="M18" s="36" t="s">
        <v>29</v>
      </c>
      <c r="N18" s="34" t="n">
        <v>100</v>
      </c>
      <c r="O18" s="37" t="n">
        <v>41.2</v>
      </c>
      <c r="P18" s="37"/>
      <c r="Q18" s="37"/>
      <c r="R18" s="13"/>
    </row>
    <row r="19" customFormat="false" ht="25.5" hidden="false" customHeight="true" outlineLevel="0" collapsed="false">
      <c r="A19" s="29"/>
      <c r="B19" s="45" t="s">
        <v>20</v>
      </c>
      <c r="C19" s="45"/>
      <c r="D19" s="45"/>
      <c r="E19" s="45"/>
      <c r="F19" s="45"/>
      <c r="G19" s="45"/>
      <c r="H19" s="45"/>
      <c r="I19" s="45"/>
      <c r="J19" s="34" t="n">
        <v>128</v>
      </c>
      <c r="K19" s="35" t="s">
        <v>19</v>
      </c>
      <c r="L19" s="35" t="s">
        <v>21</v>
      </c>
      <c r="M19" s="36"/>
      <c r="N19" s="36"/>
      <c r="O19" s="36" t="n">
        <f aca="false">O20</f>
        <v>1672.8</v>
      </c>
      <c r="P19" s="36" t="n">
        <f aca="false">P20</f>
        <v>1672.8</v>
      </c>
      <c r="Q19" s="36" t="n">
        <f aca="false">Q20</f>
        <v>1672.8</v>
      </c>
      <c r="R19" s="13"/>
    </row>
    <row r="20" customFormat="false" ht="13.5" hidden="false" customHeight="true" outlineLevel="0" collapsed="false">
      <c r="A20" s="29"/>
      <c r="B20" s="33" t="s">
        <v>31</v>
      </c>
      <c r="C20" s="33"/>
      <c r="D20" s="33"/>
      <c r="E20" s="33"/>
      <c r="F20" s="33"/>
      <c r="G20" s="33"/>
      <c r="H20" s="33"/>
      <c r="I20" s="33"/>
      <c r="J20" s="34" t="n">
        <v>128</v>
      </c>
      <c r="K20" s="35" t="s">
        <v>19</v>
      </c>
      <c r="L20" s="35" t="s">
        <v>21</v>
      </c>
      <c r="M20" s="36" t="n">
        <v>6100000000</v>
      </c>
      <c r="N20" s="36"/>
      <c r="O20" s="36" t="n">
        <f aca="false">O21</f>
        <v>1672.8</v>
      </c>
      <c r="P20" s="36" t="n">
        <f aca="false">P21</f>
        <v>1672.8</v>
      </c>
      <c r="Q20" s="36" t="n">
        <f aca="false">Q21</f>
        <v>1672.8</v>
      </c>
      <c r="R20" s="13"/>
    </row>
    <row r="21" customFormat="false" ht="25.5" hidden="false" customHeight="true" outlineLevel="0" collapsed="false">
      <c r="A21" s="29"/>
      <c r="B21" s="41" t="s">
        <v>32</v>
      </c>
      <c r="C21" s="41"/>
      <c r="D21" s="41"/>
      <c r="E21" s="41"/>
      <c r="F21" s="41"/>
      <c r="G21" s="41"/>
      <c r="H21" s="41"/>
      <c r="I21" s="41"/>
      <c r="J21" s="34" t="n">
        <v>128</v>
      </c>
      <c r="K21" s="35" t="s">
        <v>19</v>
      </c>
      <c r="L21" s="35" t="s">
        <v>21</v>
      </c>
      <c r="M21" s="36" t="n">
        <v>6110000000</v>
      </c>
      <c r="N21" s="36"/>
      <c r="O21" s="36" t="n">
        <f aca="false">O22</f>
        <v>1672.8</v>
      </c>
      <c r="P21" s="36" t="n">
        <f aca="false">P22</f>
        <v>1672.8</v>
      </c>
      <c r="Q21" s="36" t="n">
        <f aca="false">Q22</f>
        <v>1672.8</v>
      </c>
      <c r="R21" s="13"/>
    </row>
    <row r="22" customFormat="false" ht="12.75" hidden="false" customHeight="true" outlineLevel="0" collapsed="false">
      <c r="A22" s="29"/>
      <c r="B22" s="33" t="s">
        <v>33</v>
      </c>
      <c r="C22" s="33"/>
      <c r="D22" s="33"/>
      <c r="E22" s="33"/>
      <c r="F22" s="33"/>
      <c r="G22" s="33"/>
      <c r="H22" s="33"/>
      <c r="I22" s="33"/>
      <c r="J22" s="34" t="n">
        <v>128</v>
      </c>
      <c r="K22" s="35" t="s">
        <v>19</v>
      </c>
      <c r="L22" s="35" t="s">
        <v>21</v>
      </c>
      <c r="M22" s="36" t="n">
        <v>6110001100</v>
      </c>
      <c r="N22" s="36"/>
      <c r="O22" s="36" t="n">
        <f aca="false">O23</f>
        <v>1672.8</v>
      </c>
      <c r="P22" s="36" t="n">
        <f aca="false">P23</f>
        <v>1672.8</v>
      </c>
      <c r="Q22" s="36" t="n">
        <f aca="false">Q23</f>
        <v>1672.8</v>
      </c>
      <c r="R22" s="13"/>
    </row>
    <row r="23" customFormat="false" ht="25.5" hidden="false" customHeight="true" outlineLevel="0" collapsed="false">
      <c r="A23" s="29"/>
      <c r="B23" s="41" t="s">
        <v>30</v>
      </c>
      <c r="C23" s="41"/>
      <c r="D23" s="41"/>
      <c r="E23" s="41"/>
      <c r="F23" s="41"/>
      <c r="G23" s="41"/>
      <c r="H23" s="41"/>
      <c r="I23" s="41"/>
      <c r="J23" s="34" t="n">
        <v>128</v>
      </c>
      <c r="K23" s="35" t="s">
        <v>19</v>
      </c>
      <c r="L23" s="35" t="s">
        <v>21</v>
      </c>
      <c r="M23" s="36" t="n">
        <v>6110001100</v>
      </c>
      <c r="N23" s="34" t="n">
        <v>100</v>
      </c>
      <c r="O23" s="36" t="n">
        <v>1672.8</v>
      </c>
      <c r="P23" s="36" t="n">
        <v>1672.8</v>
      </c>
      <c r="Q23" s="36" t="n">
        <v>1672.8</v>
      </c>
      <c r="R23" s="13"/>
    </row>
    <row r="24" customFormat="false" ht="34.5" hidden="false" customHeight="true" outlineLevel="0" collapsed="false">
      <c r="A24" s="46"/>
      <c r="B24" s="47" t="s">
        <v>34</v>
      </c>
      <c r="C24" s="47"/>
      <c r="D24" s="47"/>
      <c r="E24" s="47"/>
      <c r="F24" s="47"/>
      <c r="G24" s="47"/>
      <c r="H24" s="47"/>
      <c r="I24" s="47"/>
      <c r="J24" s="48" t="n">
        <v>128</v>
      </c>
      <c r="K24" s="49" t="n">
        <v>1</v>
      </c>
      <c r="L24" s="49" t="n">
        <v>4</v>
      </c>
      <c r="M24" s="50" t="n">
        <v>0</v>
      </c>
      <c r="N24" s="48" t="n">
        <v>0</v>
      </c>
      <c r="O24" s="51" t="n">
        <f aca="false">O25+O39+O43+O51</f>
        <v>9357.6</v>
      </c>
      <c r="P24" s="51" t="n">
        <f aca="false">P25+P39+P43+P51</f>
        <v>8108.8</v>
      </c>
      <c r="Q24" s="51" t="n">
        <f aca="false">Q25+Q39+Q43+Q51</f>
        <v>8553.8</v>
      </c>
      <c r="R24" s="52" t="e">
        <f aca="false">R25+#REF!+#REF!+#REF!+R43+#REF!</f>
        <v>#REF!</v>
      </c>
    </row>
    <row r="25" customFormat="false" ht="30.75" hidden="false" customHeight="true" outlineLevel="0" collapsed="false">
      <c r="A25" s="46"/>
      <c r="B25" s="53" t="s">
        <v>22</v>
      </c>
      <c r="C25" s="53"/>
      <c r="D25" s="53"/>
      <c r="E25" s="53"/>
      <c r="F25" s="53"/>
      <c r="G25" s="53"/>
      <c r="H25" s="53"/>
      <c r="I25" s="53"/>
      <c r="J25" s="48" t="n">
        <v>128</v>
      </c>
      <c r="K25" s="49" t="n">
        <v>1</v>
      </c>
      <c r="L25" s="49" t="n">
        <v>4</v>
      </c>
      <c r="M25" s="54" t="s">
        <v>23</v>
      </c>
      <c r="N25" s="48"/>
      <c r="O25" s="51" t="n">
        <f aca="false">O26+O30+O35</f>
        <v>885.8</v>
      </c>
      <c r="P25" s="51" t="n">
        <f aca="false">P26+P30+P35</f>
        <v>412</v>
      </c>
      <c r="Q25" s="51" t="n">
        <f aca="false">Q26+Q30+Q35</f>
        <v>857</v>
      </c>
      <c r="R25" s="52" t="n">
        <f aca="false">R26</f>
        <v>0</v>
      </c>
    </row>
    <row r="26" customFormat="false" ht="27" hidden="false" customHeight="true" outlineLevel="0" collapsed="false">
      <c r="A26" s="46"/>
      <c r="B26" s="55" t="s">
        <v>35</v>
      </c>
      <c r="C26" s="55"/>
      <c r="D26" s="55"/>
      <c r="E26" s="55"/>
      <c r="F26" s="55"/>
      <c r="G26" s="55"/>
      <c r="H26" s="55"/>
      <c r="I26" s="55"/>
      <c r="J26" s="48" t="n">
        <v>128</v>
      </c>
      <c r="K26" s="49" t="n">
        <v>1</v>
      </c>
      <c r="L26" s="49" t="n">
        <v>4</v>
      </c>
      <c r="M26" s="54" t="s">
        <v>36</v>
      </c>
      <c r="N26" s="48"/>
      <c r="O26" s="51" t="n">
        <f aca="false">O27</f>
        <v>877.8</v>
      </c>
      <c r="P26" s="51" t="n">
        <f aca="false">P27</f>
        <v>412</v>
      </c>
      <c r="Q26" s="51" t="n">
        <f aca="false">Q27</f>
        <v>857</v>
      </c>
      <c r="R26" s="13"/>
    </row>
    <row r="27" customFormat="false" ht="22.5" hidden="false" customHeight="true" outlineLevel="0" collapsed="false">
      <c r="A27" s="46"/>
      <c r="B27" s="56" t="s">
        <v>37</v>
      </c>
      <c r="C27" s="56"/>
      <c r="D27" s="56"/>
      <c r="E27" s="56"/>
      <c r="F27" s="56"/>
      <c r="G27" s="56"/>
      <c r="H27" s="56"/>
      <c r="I27" s="56"/>
      <c r="J27" s="48" t="n">
        <v>128</v>
      </c>
      <c r="K27" s="49" t="n">
        <v>1</v>
      </c>
      <c r="L27" s="49" t="n">
        <v>4</v>
      </c>
      <c r="M27" s="54" t="s">
        <v>38</v>
      </c>
      <c r="N27" s="48"/>
      <c r="O27" s="51" t="n">
        <f aca="false">O28</f>
        <v>877.8</v>
      </c>
      <c r="P27" s="51" t="n">
        <f aca="false">P28</f>
        <v>412</v>
      </c>
      <c r="Q27" s="51" t="n">
        <f aca="false">Q28</f>
        <v>857</v>
      </c>
      <c r="R27" s="13"/>
    </row>
    <row r="28" customFormat="false" ht="12.75" hidden="false" customHeight="true" outlineLevel="0" collapsed="false">
      <c r="A28" s="46"/>
      <c r="B28" s="55" t="s">
        <v>28</v>
      </c>
      <c r="C28" s="55"/>
      <c r="D28" s="55"/>
      <c r="E28" s="55"/>
      <c r="F28" s="55"/>
      <c r="G28" s="55"/>
      <c r="H28" s="55"/>
      <c r="I28" s="55"/>
      <c r="J28" s="48" t="n">
        <v>128</v>
      </c>
      <c r="K28" s="49" t="n">
        <v>1</v>
      </c>
      <c r="L28" s="49" t="n">
        <v>4</v>
      </c>
      <c r="M28" s="54" t="s">
        <v>39</v>
      </c>
      <c r="N28" s="48"/>
      <c r="O28" s="51" t="n">
        <f aca="false">O29</f>
        <v>877.8</v>
      </c>
      <c r="P28" s="51" t="n">
        <f aca="false">P29</f>
        <v>412</v>
      </c>
      <c r="Q28" s="51" t="n">
        <f aca="false">Q29</f>
        <v>857</v>
      </c>
      <c r="R28" s="13"/>
    </row>
    <row r="29" customFormat="false" ht="12.75" hidden="false" customHeight="true" outlineLevel="0" collapsed="false">
      <c r="A29" s="46"/>
      <c r="B29" s="55" t="s">
        <v>40</v>
      </c>
      <c r="C29" s="55"/>
      <c r="D29" s="55"/>
      <c r="E29" s="55"/>
      <c r="F29" s="55"/>
      <c r="G29" s="55"/>
      <c r="H29" s="55"/>
      <c r="I29" s="55"/>
      <c r="J29" s="48" t="n">
        <v>128</v>
      </c>
      <c r="K29" s="49" t="n">
        <v>1</v>
      </c>
      <c r="L29" s="49" t="n">
        <v>4</v>
      </c>
      <c r="M29" s="54" t="s">
        <v>39</v>
      </c>
      <c r="N29" s="48" t="n">
        <v>200</v>
      </c>
      <c r="O29" s="51" t="n">
        <f aca="false">724-1.2+155</f>
        <v>877.8</v>
      </c>
      <c r="P29" s="51" t="n">
        <v>412</v>
      </c>
      <c r="Q29" s="51" t="n">
        <v>857</v>
      </c>
      <c r="R29" s="13"/>
    </row>
    <row r="30" customFormat="false" ht="23.25" hidden="true" customHeight="true" outlineLevel="0" collapsed="false">
      <c r="A30" s="46"/>
      <c r="B30" s="56" t="s">
        <v>24</v>
      </c>
      <c r="C30" s="56"/>
      <c r="D30" s="56"/>
      <c r="E30" s="56"/>
      <c r="F30" s="56"/>
      <c r="G30" s="56"/>
      <c r="H30" s="56"/>
      <c r="I30" s="56"/>
      <c r="J30" s="48" t="n">
        <v>128</v>
      </c>
      <c r="K30" s="49" t="n">
        <v>1</v>
      </c>
      <c r="L30" s="49" t="n">
        <v>4</v>
      </c>
      <c r="M30" s="54" t="s">
        <v>25</v>
      </c>
      <c r="N30" s="48"/>
      <c r="O30" s="51" t="n">
        <f aca="false">O31</f>
        <v>0</v>
      </c>
      <c r="P30" s="51" t="n">
        <f aca="false">P31</f>
        <v>0</v>
      </c>
      <c r="Q30" s="51" t="n">
        <f aca="false">Q31</f>
        <v>0</v>
      </c>
      <c r="R30" s="51" t="e">
        <f aca="false">R31+#REF!</f>
        <v>#REF!</v>
      </c>
    </row>
    <row r="31" customFormat="false" ht="49.5" hidden="true" customHeight="true" outlineLevel="0" collapsed="false">
      <c r="A31" s="46"/>
      <c r="B31" s="56" t="s">
        <v>41</v>
      </c>
      <c r="C31" s="56"/>
      <c r="D31" s="56"/>
      <c r="E31" s="56"/>
      <c r="F31" s="56"/>
      <c r="G31" s="56"/>
      <c r="H31" s="56"/>
      <c r="I31" s="56"/>
      <c r="J31" s="48" t="n">
        <v>128</v>
      </c>
      <c r="K31" s="49" t="n">
        <v>1</v>
      </c>
      <c r="L31" s="49" t="n">
        <v>4</v>
      </c>
      <c r="M31" s="54" t="s">
        <v>27</v>
      </c>
      <c r="N31" s="48"/>
      <c r="O31" s="51" t="n">
        <f aca="false">O32</f>
        <v>0</v>
      </c>
      <c r="P31" s="51" t="n">
        <f aca="false">P32</f>
        <v>0</v>
      </c>
      <c r="Q31" s="51" t="n">
        <f aca="false">Q32</f>
        <v>0</v>
      </c>
      <c r="R31" s="13"/>
    </row>
    <row r="32" customFormat="false" ht="12.75" hidden="true" customHeight="true" outlineLevel="0" collapsed="false">
      <c r="A32" s="46"/>
      <c r="B32" s="55" t="s">
        <v>28</v>
      </c>
      <c r="C32" s="55"/>
      <c r="D32" s="55"/>
      <c r="E32" s="55"/>
      <c r="F32" s="55"/>
      <c r="G32" s="55"/>
      <c r="H32" s="55"/>
      <c r="I32" s="55"/>
      <c r="J32" s="48" t="n">
        <v>128</v>
      </c>
      <c r="K32" s="49" t="n">
        <v>1</v>
      </c>
      <c r="L32" s="49" t="n">
        <v>4</v>
      </c>
      <c r="M32" s="54" t="s">
        <v>29</v>
      </c>
      <c r="N32" s="48"/>
      <c r="O32" s="51" t="n">
        <f aca="false">O33+O34</f>
        <v>0</v>
      </c>
      <c r="P32" s="51" t="n">
        <f aca="false">P33</f>
        <v>0</v>
      </c>
      <c r="Q32" s="51" t="n">
        <f aca="false">Q33</f>
        <v>0</v>
      </c>
      <c r="R32" s="52" t="n">
        <f aca="false">R33</f>
        <v>0</v>
      </c>
    </row>
    <row r="33" customFormat="false" ht="12.75" hidden="true" customHeight="true" outlineLevel="0" collapsed="false">
      <c r="A33" s="46"/>
      <c r="B33" s="55" t="s">
        <v>40</v>
      </c>
      <c r="C33" s="55"/>
      <c r="D33" s="55"/>
      <c r="E33" s="55"/>
      <c r="F33" s="55"/>
      <c r="G33" s="55"/>
      <c r="H33" s="55"/>
      <c r="I33" s="55"/>
      <c r="J33" s="48" t="n">
        <v>128</v>
      </c>
      <c r="K33" s="49" t="n">
        <v>1</v>
      </c>
      <c r="L33" s="49" t="n">
        <v>4</v>
      </c>
      <c r="M33" s="54" t="s">
        <v>29</v>
      </c>
      <c r="N33" s="48" t="n">
        <v>200</v>
      </c>
      <c r="O33" s="51" t="n">
        <f aca="false">10-10</f>
        <v>0</v>
      </c>
      <c r="P33" s="51"/>
      <c r="Q33" s="51"/>
      <c r="R33" s="13"/>
    </row>
    <row r="34" s="13" customFormat="true" ht="38.25" hidden="true" customHeight="true" outlineLevel="0" collapsed="false">
      <c r="A34" s="57"/>
      <c r="B34" s="58" t="s">
        <v>30</v>
      </c>
      <c r="C34" s="58"/>
      <c r="D34" s="58"/>
      <c r="E34" s="58"/>
      <c r="F34" s="58"/>
      <c r="G34" s="58"/>
      <c r="H34" s="58"/>
      <c r="I34" s="58"/>
      <c r="J34" s="48" t="n">
        <v>128</v>
      </c>
      <c r="K34" s="49" t="n">
        <v>1</v>
      </c>
      <c r="L34" s="49" t="n">
        <v>4</v>
      </c>
      <c r="M34" s="59" t="s">
        <v>29</v>
      </c>
      <c r="N34" s="48" t="n">
        <v>100</v>
      </c>
      <c r="O34" s="51" t="n">
        <f aca="false">30-30</f>
        <v>0</v>
      </c>
      <c r="P34" s="51"/>
      <c r="Q34" s="51"/>
    </row>
    <row r="35" customFormat="false" ht="24" hidden="false" customHeight="true" outlineLevel="0" collapsed="false">
      <c r="A35" s="46"/>
      <c r="B35" s="55" t="s">
        <v>42</v>
      </c>
      <c r="C35" s="55"/>
      <c r="D35" s="55"/>
      <c r="E35" s="55"/>
      <c r="F35" s="55"/>
      <c r="G35" s="55"/>
      <c r="H35" s="55"/>
      <c r="I35" s="55"/>
      <c r="J35" s="48" t="n">
        <v>128</v>
      </c>
      <c r="K35" s="49" t="n">
        <v>1</v>
      </c>
      <c r="L35" s="49" t="n">
        <v>4</v>
      </c>
      <c r="M35" s="54" t="s">
        <v>43</v>
      </c>
      <c r="N35" s="48"/>
      <c r="O35" s="51" t="n">
        <f aca="false">O36</f>
        <v>8</v>
      </c>
      <c r="P35" s="51" t="n">
        <f aca="false">P36</f>
        <v>0</v>
      </c>
      <c r="Q35" s="51" t="n">
        <f aca="false">Q36</f>
        <v>0</v>
      </c>
      <c r="R35" s="13"/>
    </row>
    <row r="36" customFormat="false" ht="37.5" hidden="false" customHeight="true" outlineLevel="0" collapsed="false">
      <c r="A36" s="46"/>
      <c r="B36" s="56" t="s">
        <v>44</v>
      </c>
      <c r="C36" s="56"/>
      <c r="D36" s="56"/>
      <c r="E36" s="56"/>
      <c r="F36" s="56"/>
      <c r="G36" s="56"/>
      <c r="H36" s="56"/>
      <c r="I36" s="56"/>
      <c r="J36" s="48" t="n">
        <v>128</v>
      </c>
      <c r="K36" s="49" t="n">
        <v>1</v>
      </c>
      <c r="L36" s="49" t="n">
        <v>4</v>
      </c>
      <c r="M36" s="54" t="s">
        <v>45</v>
      </c>
      <c r="N36" s="48"/>
      <c r="O36" s="51" t="n">
        <f aca="false">O37</f>
        <v>8</v>
      </c>
      <c r="P36" s="51" t="n">
        <f aca="false">P37</f>
        <v>0</v>
      </c>
      <c r="Q36" s="51" t="n">
        <f aca="false">Q37</f>
        <v>0</v>
      </c>
      <c r="R36" s="13"/>
    </row>
    <row r="37" customFormat="false" ht="12.75" hidden="false" customHeight="true" outlineLevel="0" collapsed="false">
      <c r="A37" s="46"/>
      <c r="B37" s="55" t="s">
        <v>28</v>
      </c>
      <c r="C37" s="55"/>
      <c r="D37" s="55"/>
      <c r="E37" s="55"/>
      <c r="F37" s="55"/>
      <c r="G37" s="55"/>
      <c r="H37" s="55"/>
      <c r="I37" s="55"/>
      <c r="J37" s="48" t="n">
        <v>128</v>
      </c>
      <c r="K37" s="49" t="n">
        <v>1</v>
      </c>
      <c r="L37" s="49" t="n">
        <v>4</v>
      </c>
      <c r="M37" s="54" t="s">
        <v>46</v>
      </c>
      <c r="N37" s="48"/>
      <c r="O37" s="51" t="n">
        <f aca="false">O38</f>
        <v>8</v>
      </c>
      <c r="P37" s="51" t="n">
        <f aca="false">P38</f>
        <v>0</v>
      </c>
      <c r="Q37" s="51" t="n">
        <f aca="false">Q38</f>
        <v>0</v>
      </c>
      <c r="R37" s="13"/>
    </row>
    <row r="38" customFormat="false" ht="12.75" hidden="false" customHeight="true" outlineLevel="0" collapsed="false">
      <c r="A38" s="46"/>
      <c r="B38" s="55" t="s">
        <v>40</v>
      </c>
      <c r="C38" s="55"/>
      <c r="D38" s="55"/>
      <c r="E38" s="55"/>
      <c r="F38" s="55"/>
      <c r="G38" s="55"/>
      <c r="H38" s="55"/>
      <c r="I38" s="55"/>
      <c r="J38" s="48" t="n">
        <v>128</v>
      </c>
      <c r="K38" s="49" t="n">
        <v>1</v>
      </c>
      <c r="L38" s="49" t="n">
        <v>4</v>
      </c>
      <c r="M38" s="54" t="s">
        <v>46</v>
      </c>
      <c r="N38" s="48" t="n">
        <v>200</v>
      </c>
      <c r="O38" s="51" t="n">
        <f aca="false">3+5</f>
        <v>8</v>
      </c>
      <c r="P38" s="51"/>
      <c r="Q38" s="51"/>
      <c r="R38" s="13"/>
    </row>
    <row r="39" s="13" customFormat="true" ht="15.75" hidden="false" customHeight="true" outlineLevel="0" collapsed="false">
      <c r="A39" s="57"/>
      <c r="B39" s="60" t="s">
        <v>47</v>
      </c>
      <c r="C39" s="60"/>
      <c r="D39" s="60"/>
      <c r="E39" s="60"/>
      <c r="F39" s="60"/>
      <c r="G39" s="60"/>
      <c r="H39" s="60"/>
      <c r="I39" s="60"/>
      <c r="J39" s="48" t="n">
        <v>128</v>
      </c>
      <c r="K39" s="49" t="n">
        <v>1</v>
      </c>
      <c r="L39" s="49" t="n">
        <v>4</v>
      </c>
      <c r="M39" s="50" t="s">
        <v>48</v>
      </c>
      <c r="N39" s="48"/>
      <c r="O39" s="51" t="n">
        <f aca="false">O40</f>
        <v>70</v>
      </c>
      <c r="P39" s="51" t="n">
        <f aca="false">P40</f>
        <v>70</v>
      </c>
      <c r="Q39" s="51" t="n">
        <f aca="false">Q40</f>
        <v>70</v>
      </c>
    </row>
    <row r="40" customFormat="false" ht="24" hidden="false" customHeight="true" outlineLevel="0" collapsed="false">
      <c r="A40" s="46"/>
      <c r="B40" s="47" t="s">
        <v>49</v>
      </c>
      <c r="C40" s="47"/>
      <c r="D40" s="47"/>
      <c r="E40" s="47"/>
      <c r="F40" s="47"/>
      <c r="G40" s="47"/>
      <c r="H40" s="47"/>
      <c r="I40" s="47"/>
      <c r="J40" s="48" t="n">
        <v>128</v>
      </c>
      <c r="K40" s="49" t="n">
        <v>1</v>
      </c>
      <c r="L40" s="49" t="n">
        <v>4</v>
      </c>
      <c r="M40" s="50" t="s">
        <v>50</v>
      </c>
      <c r="N40" s="48"/>
      <c r="O40" s="51" t="n">
        <f aca="false">O41</f>
        <v>70</v>
      </c>
      <c r="P40" s="51" t="n">
        <f aca="false">P41</f>
        <v>70</v>
      </c>
      <c r="Q40" s="51" t="n">
        <f aca="false">Q41</f>
        <v>70</v>
      </c>
      <c r="R40" s="13"/>
    </row>
    <row r="41" customFormat="false" ht="12.75" hidden="false" customHeight="true" outlineLevel="0" collapsed="false">
      <c r="A41" s="46"/>
      <c r="B41" s="47" t="s">
        <v>51</v>
      </c>
      <c r="C41" s="47"/>
      <c r="D41" s="47"/>
      <c r="E41" s="47"/>
      <c r="F41" s="47"/>
      <c r="G41" s="47"/>
      <c r="H41" s="47"/>
      <c r="I41" s="47"/>
      <c r="J41" s="48" t="n">
        <v>128</v>
      </c>
      <c r="K41" s="49" t="n">
        <v>1</v>
      </c>
      <c r="L41" s="49" t="n">
        <v>4</v>
      </c>
      <c r="M41" s="50" t="s">
        <v>52</v>
      </c>
      <c r="N41" s="48"/>
      <c r="O41" s="51" t="n">
        <f aca="false">O42</f>
        <v>70</v>
      </c>
      <c r="P41" s="51" t="n">
        <f aca="false">P42</f>
        <v>70</v>
      </c>
      <c r="Q41" s="51" t="n">
        <f aca="false">Q42</f>
        <v>70</v>
      </c>
      <c r="R41" s="13"/>
    </row>
    <row r="42" customFormat="false" ht="38.25" hidden="false" customHeight="true" outlineLevel="0" collapsed="false">
      <c r="A42" s="46"/>
      <c r="B42" s="47" t="s">
        <v>30</v>
      </c>
      <c r="C42" s="47"/>
      <c r="D42" s="47"/>
      <c r="E42" s="47"/>
      <c r="F42" s="47"/>
      <c r="G42" s="47"/>
      <c r="H42" s="47"/>
      <c r="I42" s="47"/>
      <c r="J42" s="48" t="n">
        <v>128</v>
      </c>
      <c r="K42" s="49" t="n">
        <v>1</v>
      </c>
      <c r="L42" s="49" t="n">
        <v>4</v>
      </c>
      <c r="M42" s="50" t="s">
        <v>52</v>
      </c>
      <c r="N42" s="48" t="s">
        <v>53</v>
      </c>
      <c r="O42" s="51" t="n">
        <v>70</v>
      </c>
      <c r="P42" s="51" t="n">
        <v>70</v>
      </c>
      <c r="Q42" s="51" t="n">
        <v>70</v>
      </c>
      <c r="R42" s="13"/>
    </row>
    <row r="43" customFormat="false" ht="12.75" hidden="false" customHeight="true" outlineLevel="0" collapsed="false">
      <c r="A43" s="46"/>
      <c r="B43" s="47" t="s">
        <v>31</v>
      </c>
      <c r="C43" s="47"/>
      <c r="D43" s="47"/>
      <c r="E43" s="47"/>
      <c r="F43" s="47"/>
      <c r="G43" s="47"/>
      <c r="H43" s="47"/>
      <c r="I43" s="47"/>
      <c r="J43" s="48" t="n">
        <v>128</v>
      </c>
      <c r="K43" s="49" t="n">
        <v>1</v>
      </c>
      <c r="L43" s="49" t="n">
        <v>4</v>
      </c>
      <c r="M43" s="50" t="s">
        <v>54</v>
      </c>
      <c r="N43" s="48"/>
      <c r="O43" s="51" t="n">
        <f aca="false">O44</f>
        <v>8179.5</v>
      </c>
      <c r="P43" s="51" t="n">
        <f aca="false">P44</f>
        <v>7404.5</v>
      </c>
      <c r="Q43" s="51" t="n">
        <f aca="false">Q44</f>
        <v>7404.5</v>
      </c>
      <c r="R43" s="13"/>
    </row>
    <row r="44" customFormat="false" ht="16.5" hidden="false" customHeight="true" outlineLevel="0" collapsed="false">
      <c r="A44" s="46"/>
      <c r="B44" s="53" t="s">
        <v>55</v>
      </c>
      <c r="C44" s="53"/>
      <c r="D44" s="53"/>
      <c r="E44" s="53"/>
      <c r="F44" s="53"/>
      <c r="G44" s="53"/>
      <c r="H44" s="53"/>
      <c r="I44" s="53"/>
      <c r="J44" s="48" t="n">
        <v>128</v>
      </c>
      <c r="K44" s="49" t="n">
        <v>1</v>
      </c>
      <c r="L44" s="49" t="n">
        <v>4</v>
      </c>
      <c r="M44" s="50" t="s">
        <v>56</v>
      </c>
      <c r="N44" s="48"/>
      <c r="O44" s="51" t="n">
        <f aca="false">O45+O49</f>
        <v>8179.5</v>
      </c>
      <c r="P44" s="51" t="n">
        <f aca="false">P45+P49</f>
        <v>7404.5</v>
      </c>
      <c r="Q44" s="51" t="n">
        <f aca="false">Q45+Q49</f>
        <v>7404.5</v>
      </c>
      <c r="R44" s="13"/>
    </row>
    <row r="45" customFormat="false" ht="12.75" hidden="false" customHeight="true" outlineLevel="0" collapsed="false">
      <c r="A45" s="46"/>
      <c r="B45" s="47" t="s">
        <v>57</v>
      </c>
      <c r="C45" s="47"/>
      <c r="D45" s="47"/>
      <c r="E45" s="47"/>
      <c r="F45" s="47"/>
      <c r="G45" s="47"/>
      <c r="H45" s="47"/>
      <c r="I45" s="47"/>
      <c r="J45" s="48" t="n">
        <v>128</v>
      </c>
      <c r="K45" s="49" t="n">
        <v>1</v>
      </c>
      <c r="L45" s="49" t="n">
        <v>4</v>
      </c>
      <c r="M45" s="50" t="s">
        <v>58</v>
      </c>
      <c r="N45" s="48"/>
      <c r="O45" s="51" t="n">
        <f aca="false">O46+O47+O48</f>
        <v>8114.5</v>
      </c>
      <c r="P45" s="51" t="n">
        <f aca="false">P46+P47+P48</f>
        <v>7339.5</v>
      </c>
      <c r="Q45" s="51" t="n">
        <f aca="false">Q46+Q47+Q48</f>
        <v>7339.5</v>
      </c>
      <c r="R45" s="13"/>
    </row>
    <row r="46" customFormat="false" ht="35.25" hidden="false" customHeight="true" outlineLevel="0" collapsed="false">
      <c r="A46" s="46"/>
      <c r="B46" s="47" t="s">
        <v>30</v>
      </c>
      <c r="C46" s="47"/>
      <c r="D46" s="47"/>
      <c r="E46" s="47"/>
      <c r="F46" s="47"/>
      <c r="G46" s="47"/>
      <c r="H46" s="47"/>
      <c r="I46" s="47"/>
      <c r="J46" s="48" t="n">
        <v>128</v>
      </c>
      <c r="K46" s="49" t="n">
        <v>1</v>
      </c>
      <c r="L46" s="49" t="n">
        <v>4</v>
      </c>
      <c r="M46" s="50" t="s">
        <v>58</v>
      </c>
      <c r="N46" s="48" t="s">
        <v>53</v>
      </c>
      <c r="O46" s="51" t="n">
        <f aca="false">6061.3+100+1178.2</f>
        <v>7339.5</v>
      </c>
      <c r="P46" s="51" t="n">
        <v>7339.5</v>
      </c>
      <c r="Q46" s="51" t="n">
        <v>7339.5</v>
      </c>
      <c r="R46" s="13"/>
    </row>
    <row r="47" customFormat="false" ht="15.75" hidden="false" customHeight="true" outlineLevel="0" collapsed="false">
      <c r="A47" s="46"/>
      <c r="B47" s="53" t="s">
        <v>40</v>
      </c>
      <c r="C47" s="53"/>
      <c r="D47" s="53"/>
      <c r="E47" s="53"/>
      <c r="F47" s="53"/>
      <c r="G47" s="53"/>
      <c r="H47" s="53"/>
      <c r="I47" s="53"/>
      <c r="J47" s="48" t="n">
        <v>128</v>
      </c>
      <c r="K47" s="49" t="n">
        <v>1</v>
      </c>
      <c r="L47" s="49" t="n">
        <v>4</v>
      </c>
      <c r="M47" s="50" t="s">
        <v>58</v>
      </c>
      <c r="N47" s="48" t="s">
        <v>59</v>
      </c>
      <c r="O47" s="51" t="n">
        <v>775</v>
      </c>
      <c r="P47" s="51" t="n">
        <v>0</v>
      </c>
      <c r="Q47" s="51" t="n">
        <v>0</v>
      </c>
      <c r="R47" s="13"/>
    </row>
    <row r="48" customFormat="false" ht="12.75" hidden="true" customHeight="true" outlineLevel="0" collapsed="false">
      <c r="A48" s="46"/>
      <c r="B48" s="47" t="s">
        <v>60</v>
      </c>
      <c r="C48" s="47"/>
      <c r="D48" s="47"/>
      <c r="E48" s="47"/>
      <c r="F48" s="47"/>
      <c r="G48" s="47"/>
      <c r="H48" s="47"/>
      <c r="I48" s="47"/>
      <c r="J48" s="48" t="n">
        <v>128</v>
      </c>
      <c r="K48" s="49" t="n">
        <v>1</v>
      </c>
      <c r="L48" s="49" t="n">
        <v>4</v>
      </c>
      <c r="M48" s="50" t="s">
        <v>58</v>
      </c>
      <c r="N48" s="48" t="s">
        <v>61</v>
      </c>
      <c r="O48" s="51" t="n">
        <v>0</v>
      </c>
      <c r="P48" s="51" t="n">
        <v>0</v>
      </c>
      <c r="Q48" s="51" t="n">
        <v>0</v>
      </c>
      <c r="R48" s="13"/>
    </row>
    <row r="49" customFormat="false" ht="24" hidden="false" customHeight="true" outlineLevel="0" collapsed="false">
      <c r="A49" s="46"/>
      <c r="B49" s="47" t="s">
        <v>62</v>
      </c>
      <c r="C49" s="47"/>
      <c r="D49" s="47"/>
      <c r="E49" s="47"/>
      <c r="F49" s="47"/>
      <c r="G49" s="47"/>
      <c r="H49" s="47"/>
      <c r="I49" s="47"/>
      <c r="J49" s="48" t="n">
        <v>128</v>
      </c>
      <c r="K49" s="49" t="n">
        <v>1</v>
      </c>
      <c r="L49" s="49" t="n">
        <v>4</v>
      </c>
      <c r="M49" s="50" t="s">
        <v>63</v>
      </c>
      <c r="N49" s="48"/>
      <c r="O49" s="51" t="n">
        <f aca="false">O50</f>
        <v>65</v>
      </c>
      <c r="P49" s="51" t="n">
        <f aca="false">P50</f>
        <v>65</v>
      </c>
      <c r="Q49" s="51" t="n">
        <f aca="false">Q50</f>
        <v>65</v>
      </c>
      <c r="R49" s="13"/>
    </row>
    <row r="50" customFormat="false" ht="12.75" hidden="false" customHeight="true" outlineLevel="0" collapsed="false">
      <c r="A50" s="46"/>
      <c r="B50" s="47" t="s">
        <v>60</v>
      </c>
      <c r="C50" s="47"/>
      <c r="D50" s="47"/>
      <c r="E50" s="47"/>
      <c r="F50" s="47"/>
      <c r="G50" s="47"/>
      <c r="H50" s="47"/>
      <c r="I50" s="47"/>
      <c r="J50" s="48" t="n">
        <v>128</v>
      </c>
      <c r="K50" s="49" t="n">
        <v>1</v>
      </c>
      <c r="L50" s="49" t="n">
        <v>4</v>
      </c>
      <c r="M50" s="50" t="s">
        <v>63</v>
      </c>
      <c r="N50" s="48" t="s">
        <v>61</v>
      </c>
      <c r="O50" s="51" t="n">
        <v>65</v>
      </c>
      <c r="P50" s="51" t="n">
        <v>65</v>
      </c>
      <c r="Q50" s="51" t="n">
        <v>65</v>
      </c>
      <c r="R50" s="13"/>
    </row>
    <row r="51" customFormat="false" ht="12.75" hidden="false" customHeight="true" outlineLevel="0" collapsed="false">
      <c r="A51" s="46"/>
      <c r="B51" s="47" t="s">
        <v>64</v>
      </c>
      <c r="C51" s="47"/>
      <c r="D51" s="47"/>
      <c r="E51" s="47"/>
      <c r="F51" s="47"/>
      <c r="G51" s="47"/>
      <c r="H51" s="47"/>
      <c r="I51" s="47"/>
      <c r="J51" s="48" t="n">
        <v>128</v>
      </c>
      <c r="K51" s="49" t="n">
        <v>1</v>
      </c>
      <c r="L51" s="49" t="n">
        <v>4</v>
      </c>
      <c r="M51" s="50" t="s">
        <v>65</v>
      </c>
      <c r="N51" s="48"/>
      <c r="O51" s="51" t="n">
        <f aca="false">O52</f>
        <v>222.3</v>
      </c>
      <c r="P51" s="51" t="n">
        <f aca="false">P52</f>
        <v>222.3</v>
      </c>
      <c r="Q51" s="51" t="n">
        <f aca="false">Q52</f>
        <v>222.3</v>
      </c>
      <c r="R51" s="13"/>
    </row>
    <row r="52" customFormat="false" ht="12.75" hidden="false" customHeight="true" outlineLevel="0" collapsed="false">
      <c r="A52" s="46"/>
      <c r="B52" s="47" t="s">
        <v>66</v>
      </c>
      <c r="C52" s="47"/>
      <c r="D52" s="47"/>
      <c r="E52" s="47"/>
      <c r="F52" s="47"/>
      <c r="G52" s="47"/>
      <c r="H52" s="47"/>
      <c r="I52" s="47"/>
      <c r="J52" s="48" t="n">
        <v>128</v>
      </c>
      <c r="K52" s="49" t="n">
        <v>1</v>
      </c>
      <c r="L52" s="49" t="n">
        <v>4</v>
      </c>
      <c r="M52" s="50" t="s">
        <v>67</v>
      </c>
      <c r="N52" s="48"/>
      <c r="O52" s="51" t="n">
        <f aca="false">O53</f>
        <v>222.3</v>
      </c>
      <c r="P52" s="51" t="n">
        <f aca="false">P53</f>
        <v>222.3</v>
      </c>
      <c r="Q52" s="51" t="n">
        <f aca="false">Q53</f>
        <v>222.3</v>
      </c>
      <c r="R52" s="13"/>
    </row>
    <row r="53" customFormat="false" ht="12.75" hidden="false" customHeight="true" outlineLevel="0" collapsed="false">
      <c r="A53" s="46"/>
      <c r="B53" s="47" t="s">
        <v>68</v>
      </c>
      <c r="C53" s="47"/>
      <c r="D53" s="47"/>
      <c r="E53" s="47"/>
      <c r="F53" s="47"/>
      <c r="G53" s="47"/>
      <c r="H53" s="47"/>
      <c r="I53" s="47"/>
      <c r="J53" s="48" t="n">
        <v>128</v>
      </c>
      <c r="K53" s="49" t="n">
        <v>1</v>
      </c>
      <c r="L53" s="49" t="n">
        <v>4</v>
      </c>
      <c r="M53" s="50" t="s">
        <v>69</v>
      </c>
      <c r="N53" s="48"/>
      <c r="O53" s="51" t="n">
        <f aca="false">O54</f>
        <v>222.3</v>
      </c>
      <c r="P53" s="51" t="n">
        <f aca="false">P54</f>
        <v>222.3</v>
      </c>
      <c r="Q53" s="51" t="n">
        <f aca="false">Q54</f>
        <v>222.3</v>
      </c>
      <c r="R53" s="13"/>
    </row>
    <row r="54" customFormat="false" ht="12.75" hidden="false" customHeight="true" outlineLevel="0" collapsed="false">
      <c r="A54" s="46"/>
      <c r="B54" s="47" t="s">
        <v>70</v>
      </c>
      <c r="C54" s="47"/>
      <c r="D54" s="47"/>
      <c r="E54" s="47"/>
      <c r="F54" s="47"/>
      <c r="G54" s="47"/>
      <c r="H54" s="47"/>
      <c r="I54" s="47"/>
      <c r="J54" s="48" t="n">
        <v>128</v>
      </c>
      <c r="K54" s="49" t="n">
        <v>1</v>
      </c>
      <c r="L54" s="49" t="n">
        <v>4</v>
      </c>
      <c r="M54" s="50" t="s">
        <v>69</v>
      </c>
      <c r="N54" s="48" t="s">
        <v>71</v>
      </c>
      <c r="O54" s="51" t="n">
        <v>222.3</v>
      </c>
      <c r="P54" s="51" t="n">
        <v>222.3</v>
      </c>
      <c r="Q54" s="51" t="n">
        <v>222.3</v>
      </c>
      <c r="R54" s="13"/>
    </row>
    <row r="55" customFormat="false" ht="26.25" hidden="false" customHeight="true" outlineLevel="0" collapsed="false">
      <c r="A55" s="46"/>
      <c r="B55" s="53" t="s">
        <v>72</v>
      </c>
      <c r="C55" s="53"/>
      <c r="D55" s="53"/>
      <c r="E55" s="53"/>
      <c r="F55" s="53"/>
      <c r="G55" s="53"/>
      <c r="H55" s="53"/>
      <c r="I55" s="53"/>
      <c r="J55" s="48" t="n">
        <v>128</v>
      </c>
      <c r="K55" s="49" t="n">
        <v>1</v>
      </c>
      <c r="L55" s="49" t="n">
        <v>6</v>
      </c>
      <c r="M55" s="50" t="n">
        <v>0</v>
      </c>
      <c r="N55" s="48" t="n">
        <v>0</v>
      </c>
      <c r="O55" s="51" t="n">
        <f aca="false">O56</f>
        <v>222.3</v>
      </c>
      <c r="P55" s="51" t="n">
        <f aca="false">P56</f>
        <v>222.3</v>
      </c>
      <c r="Q55" s="51" t="n">
        <f aca="false">Q56</f>
        <v>222.3</v>
      </c>
      <c r="R55" s="13"/>
    </row>
    <row r="56" customFormat="false" ht="12.75" hidden="false" customHeight="true" outlineLevel="0" collapsed="false">
      <c r="A56" s="46"/>
      <c r="B56" s="47" t="s">
        <v>64</v>
      </c>
      <c r="C56" s="47"/>
      <c r="D56" s="47"/>
      <c r="E56" s="47"/>
      <c r="F56" s="47"/>
      <c r="G56" s="47"/>
      <c r="H56" s="47"/>
      <c r="I56" s="47"/>
      <c r="J56" s="48" t="n">
        <v>128</v>
      </c>
      <c r="K56" s="49" t="n">
        <v>1</v>
      </c>
      <c r="L56" s="49" t="n">
        <v>6</v>
      </c>
      <c r="M56" s="50" t="s">
        <v>65</v>
      </c>
      <c r="N56" s="48"/>
      <c r="O56" s="51" t="n">
        <f aca="false">O57</f>
        <v>222.3</v>
      </c>
      <c r="P56" s="51" t="n">
        <f aca="false">P57</f>
        <v>222.3</v>
      </c>
      <c r="Q56" s="51" t="n">
        <f aca="false">Q57</f>
        <v>222.3</v>
      </c>
      <c r="R56" s="13"/>
    </row>
    <row r="57" customFormat="false" ht="18.75" hidden="false" customHeight="true" outlineLevel="0" collapsed="false">
      <c r="A57" s="46"/>
      <c r="B57" s="53" t="s">
        <v>66</v>
      </c>
      <c r="C57" s="53"/>
      <c r="D57" s="53"/>
      <c r="E57" s="53"/>
      <c r="F57" s="53"/>
      <c r="G57" s="53"/>
      <c r="H57" s="53"/>
      <c r="I57" s="53"/>
      <c r="J57" s="48" t="n">
        <v>128</v>
      </c>
      <c r="K57" s="49" t="n">
        <v>1</v>
      </c>
      <c r="L57" s="49" t="n">
        <v>6</v>
      </c>
      <c r="M57" s="50" t="s">
        <v>67</v>
      </c>
      <c r="N57" s="48"/>
      <c r="O57" s="51" t="n">
        <f aca="false">O58</f>
        <v>222.3</v>
      </c>
      <c r="P57" s="51" t="n">
        <f aca="false">P58</f>
        <v>222.3</v>
      </c>
      <c r="Q57" s="51" t="n">
        <f aca="false">Q58</f>
        <v>222.3</v>
      </c>
      <c r="R57" s="13"/>
    </row>
    <row r="58" customFormat="false" ht="12.75" hidden="false" customHeight="true" outlineLevel="0" collapsed="false">
      <c r="A58" s="46"/>
      <c r="B58" s="53" t="s">
        <v>68</v>
      </c>
      <c r="C58" s="53"/>
      <c r="D58" s="53"/>
      <c r="E58" s="53"/>
      <c r="F58" s="53"/>
      <c r="G58" s="53"/>
      <c r="H58" s="53"/>
      <c r="I58" s="53"/>
      <c r="J58" s="48" t="n">
        <v>128</v>
      </c>
      <c r="K58" s="49" t="n">
        <v>1</v>
      </c>
      <c r="L58" s="49" t="n">
        <v>6</v>
      </c>
      <c r="M58" s="50" t="s">
        <v>69</v>
      </c>
      <c r="N58" s="48"/>
      <c r="O58" s="51" t="n">
        <f aca="false">O59</f>
        <v>222.3</v>
      </c>
      <c r="P58" s="51" t="n">
        <f aca="false">P59</f>
        <v>222.3</v>
      </c>
      <c r="Q58" s="51" t="n">
        <f aca="false">Q59</f>
        <v>222.3</v>
      </c>
      <c r="R58" s="13"/>
    </row>
    <row r="59" customFormat="false" ht="12.75" hidden="false" customHeight="true" outlineLevel="0" collapsed="false">
      <c r="A59" s="46"/>
      <c r="B59" s="47" t="s">
        <v>70</v>
      </c>
      <c r="C59" s="47"/>
      <c r="D59" s="47"/>
      <c r="E59" s="47"/>
      <c r="F59" s="47"/>
      <c r="G59" s="47"/>
      <c r="H59" s="47"/>
      <c r="I59" s="47"/>
      <c r="J59" s="48" t="n">
        <v>128</v>
      </c>
      <c r="K59" s="49" t="n">
        <v>1</v>
      </c>
      <c r="L59" s="49" t="n">
        <v>6</v>
      </c>
      <c r="M59" s="50" t="s">
        <v>69</v>
      </c>
      <c r="N59" s="48" t="s">
        <v>71</v>
      </c>
      <c r="O59" s="51" t="n">
        <v>222.3</v>
      </c>
      <c r="P59" s="51" t="n">
        <v>222.3</v>
      </c>
      <c r="Q59" s="51" t="n">
        <v>222.3</v>
      </c>
      <c r="R59" s="13"/>
    </row>
    <row r="60" s="13" customFormat="true" ht="11.25" hidden="true" customHeight="true" outlineLevel="0" collapsed="false">
      <c r="A60" s="57"/>
      <c r="B60" s="61" t="s">
        <v>73</v>
      </c>
      <c r="C60" s="61"/>
      <c r="D60" s="61"/>
      <c r="E60" s="61"/>
      <c r="F60" s="61"/>
      <c r="G60" s="61"/>
      <c r="H60" s="61"/>
      <c r="I60" s="61"/>
      <c r="J60" s="48" t="n">
        <v>128</v>
      </c>
      <c r="K60" s="49" t="n">
        <v>1</v>
      </c>
      <c r="L60" s="49" t="n">
        <v>7</v>
      </c>
      <c r="M60" s="50"/>
      <c r="N60" s="48"/>
      <c r="O60" s="51" t="n">
        <f aca="false">O61</f>
        <v>0</v>
      </c>
      <c r="P60" s="51"/>
      <c r="Q60" s="51"/>
    </row>
    <row r="61" customFormat="false" ht="25.5" hidden="true" customHeight="true" outlineLevel="0" collapsed="false">
      <c r="A61" s="46"/>
      <c r="B61" s="61" t="s">
        <v>74</v>
      </c>
      <c r="C61" s="61"/>
      <c r="D61" s="61"/>
      <c r="E61" s="61"/>
      <c r="F61" s="61"/>
      <c r="G61" s="61"/>
      <c r="H61" s="61"/>
      <c r="I61" s="61"/>
      <c r="J61" s="48" t="n">
        <v>128</v>
      </c>
      <c r="K61" s="49" t="n">
        <v>1</v>
      </c>
      <c r="L61" s="49" t="n">
        <v>7</v>
      </c>
      <c r="M61" s="50" t="n">
        <v>6800000000</v>
      </c>
      <c r="N61" s="48"/>
      <c r="O61" s="51" t="n">
        <f aca="false">O62</f>
        <v>0</v>
      </c>
      <c r="P61" s="51"/>
      <c r="Q61" s="51"/>
      <c r="R61" s="13"/>
    </row>
    <row r="62" customFormat="false" ht="26.25" hidden="true" customHeight="true" outlineLevel="0" collapsed="false">
      <c r="A62" s="46"/>
      <c r="B62" s="61" t="s">
        <v>75</v>
      </c>
      <c r="C62" s="61"/>
      <c r="D62" s="61"/>
      <c r="E62" s="61"/>
      <c r="F62" s="61"/>
      <c r="G62" s="61"/>
      <c r="H62" s="61"/>
      <c r="I62" s="61"/>
      <c r="J62" s="48" t="n">
        <v>128</v>
      </c>
      <c r="K62" s="49" t="n">
        <v>1</v>
      </c>
      <c r="L62" s="49" t="n">
        <v>7</v>
      </c>
      <c r="M62" s="50" t="n">
        <v>6800003100</v>
      </c>
      <c r="N62" s="48"/>
      <c r="O62" s="51" t="n">
        <f aca="false">O63</f>
        <v>0</v>
      </c>
      <c r="P62" s="51"/>
      <c r="Q62" s="51"/>
      <c r="R62" s="13"/>
    </row>
    <row r="63" customFormat="false" ht="12" hidden="true" customHeight="true" outlineLevel="0" collapsed="false">
      <c r="A63" s="46"/>
      <c r="B63" s="61" t="s">
        <v>40</v>
      </c>
      <c r="C63" s="61"/>
      <c r="D63" s="61"/>
      <c r="E63" s="61"/>
      <c r="F63" s="61"/>
      <c r="G63" s="61"/>
      <c r="H63" s="61"/>
      <c r="I63" s="61"/>
      <c r="J63" s="48" t="n">
        <v>128</v>
      </c>
      <c r="K63" s="49" t="n">
        <v>1</v>
      </c>
      <c r="L63" s="49" t="n">
        <v>7</v>
      </c>
      <c r="M63" s="50" t="n">
        <v>6800003100</v>
      </c>
      <c r="N63" s="48" t="n">
        <v>800</v>
      </c>
      <c r="O63" s="51" t="n">
        <v>0</v>
      </c>
      <c r="P63" s="51"/>
      <c r="Q63" s="51"/>
      <c r="R63" s="13"/>
    </row>
    <row r="64" customFormat="false" ht="12.75" hidden="false" customHeight="true" outlineLevel="0" collapsed="false">
      <c r="A64" s="46"/>
      <c r="B64" s="47" t="s">
        <v>76</v>
      </c>
      <c r="C64" s="47"/>
      <c r="D64" s="47"/>
      <c r="E64" s="47"/>
      <c r="F64" s="47"/>
      <c r="G64" s="47"/>
      <c r="H64" s="47"/>
      <c r="I64" s="47"/>
      <c r="J64" s="48" t="n">
        <v>128</v>
      </c>
      <c r="K64" s="49" t="n">
        <v>1</v>
      </c>
      <c r="L64" s="49" t="n">
        <v>11</v>
      </c>
      <c r="M64" s="50" t="n">
        <v>0</v>
      </c>
      <c r="N64" s="48" t="n">
        <v>0</v>
      </c>
      <c r="O64" s="51" t="n">
        <f aca="false">O65</f>
        <v>5</v>
      </c>
      <c r="P64" s="51" t="n">
        <f aca="false">P65</f>
        <v>5</v>
      </c>
      <c r="Q64" s="51" t="n">
        <f aca="false">Q65</f>
        <v>5</v>
      </c>
      <c r="R64" s="13"/>
    </row>
    <row r="65" customFormat="false" ht="12.75" hidden="false" customHeight="true" outlineLevel="0" collapsed="false">
      <c r="A65" s="46"/>
      <c r="B65" s="47" t="s">
        <v>77</v>
      </c>
      <c r="C65" s="47"/>
      <c r="D65" s="47"/>
      <c r="E65" s="47"/>
      <c r="F65" s="47"/>
      <c r="G65" s="47"/>
      <c r="H65" s="47"/>
      <c r="I65" s="47"/>
      <c r="J65" s="48" t="n">
        <v>128</v>
      </c>
      <c r="K65" s="49" t="n">
        <v>1</v>
      </c>
      <c r="L65" s="49" t="n">
        <v>11</v>
      </c>
      <c r="M65" s="50" t="s">
        <v>78</v>
      </c>
      <c r="N65" s="48"/>
      <c r="O65" s="51" t="n">
        <f aca="false">O66</f>
        <v>5</v>
      </c>
      <c r="P65" s="51" t="n">
        <f aca="false">P66</f>
        <v>5</v>
      </c>
      <c r="Q65" s="51" t="n">
        <f aca="false">Q66</f>
        <v>5</v>
      </c>
      <c r="R65" s="13"/>
    </row>
    <row r="66" customFormat="false" ht="13.5" hidden="false" customHeight="true" outlineLevel="0" collapsed="false">
      <c r="A66" s="46"/>
      <c r="B66" s="47" t="s">
        <v>79</v>
      </c>
      <c r="C66" s="47"/>
      <c r="D66" s="47"/>
      <c r="E66" s="47"/>
      <c r="F66" s="47"/>
      <c r="G66" s="47"/>
      <c r="H66" s="47"/>
      <c r="I66" s="47"/>
      <c r="J66" s="48" t="n">
        <v>128</v>
      </c>
      <c r="K66" s="49" t="n">
        <v>1</v>
      </c>
      <c r="L66" s="49" t="n">
        <v>11</v>
      </c>
      <c r="M66" s="50" t="s">
        <v>80</v>
      </c>
      <c r="N66" s="48"/>
      <c r="O66" s="51" t="n">
        <f aca="false">O67</f>
        <v>5</v>
      </c>
      <c r="P66" s="51" t="n">
        <f aca="false">P67</f>
        <v>5</v>
      </c>
      <c r="Q66" s="51" t="n">
        <f aca="false">Q67</f>
        <v>5</v>
      </c>
      <c r="R66" s="13"/>
    </row>
    <row r="67" customFormat="false" ht="12.75" hidden="false" customHeight="true" outlineLevel="0" collapsed="false">
      <c r="A67" s="46"/>
      <c r="B67" s="47" t="s">
        <v>81</v>
      </c>
      <c r="C67" s="47"/>
      <c r="D67" s="47"/>
      <c r="E67" s="47"/>
      <c r="F67" s="47"/>
      <c r="G67" s="47"/>
      <c r="H67" s="47"/>
      <c r="I67" s="47"/>
      <c r="J67" s="48" t="n">
        <v>128</v>
      </c>
      <c r="K67" s="49" t="n">
        <v>1</v>
      </c>
      <c r="L67" s="49" t="n">
        <v>11</v>
      </c>
      <c r="M67" s="50" t="s">
        <v>82</v>
      </c>
      <c r="N67" s="48"/>
      <c r="O67" s="51" t="n">
        <f aca="false">O68</f>
        <v>5</v>
      </c>
      <c r="P67" s="51" t="n">
        <f aca="false">P68</f>
        <v>5</v>
      </c>
      <c r="Q67" s="51" t="n">
        <f aca="false">Q68</f>
        <v>5</v>
      </c>
      <c r="R67" s="13"/>
    </row>
    <row r="68" customFormat="false" ht="12.75" hidden="false" customHeight="true" outlineLevel="0" collapsed="false">
      <c r="A68" s="46"/>
      <c r="B68" s="47" t="s">
        <v>60</v>
      </c>
      <c r="C68" s="47"/>
      <c r="D68" s="47"/>
      <c r="E68" s="47"/>
      <c r="F68" s="47"/>
      <c r="G68" s="47"/>
      <c r="H68" s="47"/>
      <c r="I68" s="47"/>
      <c r="J68" s="48" t="n">
        <v>128</v>
      </c>
      <c r="K68" s="49" t="n">
        <v>1</v>
      </c>
      <c r="L68" s="49" t="n">
        <v>11</v>
      </c>
      <c r="M68" s="50" t="s">
        <v>82</v>
      </c>
      <c r="N68" s="48" t="s">
        <v>61</v>
      </c>
      <c r="O68" s="51" t="n">
        <v>5</v>
      </c>
      <c r="P68" s="51" t="n">
        <v>5</v>
      </c>
      <c r="Q68" s="51" t="n">
        <v>5</v>
      </c>
      <c r="R68" s="13"/>
    </row>
    <row r="69" s="13" customFormat="true" ht="12.75" hidden="false" customHeight="true" outlineLevel="0" collapsed="false">
      <c r="A69" s="57"/>
      <c r="B69" s="47" t="s">
        <v>83</v>
      </c>
      <c r="C69" s="47"/>
      <c r="D69" s="47"/>
      <c r="E69" s="47"/>
      <c r="F69" s="47"/>
      <c r="G69" s="47"/>
      <c r="H69" s="47"/>
      <c r="I69" s="47"/>
      <c r="J69" s="48" t="n">
        <v>128</v>
      </c>
      <c r="K69" s="49" t="n">
        <v>1</v>
      </c>
      <c r="L69" s="49" t="n">
        <v>13</v>
      </c>
      <c r="M69" s="50" t="n">
        <v>0</v>
      </c>
      <c r="N69" s="48" t="n">
        <v>0</v>
      </c>
      <c r="O69" s="51" t="n">
        <f aca="false">O77+O85+O88+O70+O81</f>
        <v>1419</v>
      </c>
      <c r="P69" s="51" t="n">
        <f aca="false">P77+P85+P88+P70</f>
        <v>170</v>
      </c>
      <c r="Q69" s="51" t="n">
        <f aca="false">Q77+Q85+Q88+Q70</f>
        <v>295.7</v>
      </c>
    </row>
    <row r="70" s="13" customFormat="true" ht="25.5" hidden="false" customHeight="true" outlineLevel="0" collapsed="false">
      <c r="A70" s="57"/>
      <c r="B70" s="56" t="s">
        <v>84</v>
      </c>
      <c r="C70" s="56"/>
      <c r="D70" s="56"/>
      <c r="E70" s="56"/>
      <c r="F70" s="56"/>
      <c r="G70" s="56"/>
      <c r="H70" s="56"/>
      <c r="I70" s="56"/>
      <c r="J70" s="48" t="n">
        <v>128</v>
      </c>
      <c r="K70" s="49" t="n">
        <v>1</v>
      </c>
      <c r="L70" s="49" t="n">
        <v>13</v>
      </c>
      <c r="M70" s="54" t="n">
        <v>3500000000</v>
      </c>
      <c r="N70" s="48"/>
      <c r="O70" s="51" t="n">
        <f aca="false">O71+O74</f>
        <v>30</v>
      </c>
      <c r="P70" s="51" t="n">
        <f aca="false">P71+P74</f>
        <v>30</v>
      </c>
      <c r="Q70" s="51" t="n">
        <f aca="false">Q71+Q74</f>
        <v>30</v>
      </c>
    </row>
    <row r="71" s="13" customFormat="true" ht="27" hidden="false" customHeight="true" outlineLevel="0" collapsed="false">
      <c r="A71" s="57"/>
      <c r="B71" s="55" t="s">
        <v>85</v>
      </c>
      <c r="C71" s="55"/>
      <c r="D71" s="55"/>
      <c r="E71" s="55"/>
      <c r="F71" s="55"/>
      <c r="G71" s="55"/>
      <c r="H71" s="55"/>
      <c r="I71" s="55"/>
      <c r="J71" s="48" t="n">
        <v>128</v>
      </c>
      <c r="K71" s="49" t="n">
        <v>1</v>
      </c>
      <c r="L71" s="49" t="n">
        <v>13</v>
      </c>
      <c r="M71" s="54" t="n">
        <v>3500100000</v>
      </c>
      <c r="N71" s="48"/>
      <c r="O71" s="51" t="n">
        <f aca="false">O72</f>
        <v>20</v>
      </c>
      <c r="P71" s="51" t="n">
        <f aca="false">P72</f>
        <v>20</v>
      </c>
      <c r="Q71" s="51" t="n">
        <f aca="false">Q72</f>
        <v>20</v>
      </c>
    </row>
    <row r="72" s="13" customFormat="true" ht="12.75" hidden="false" customHeight="true" outlineLevel="0" collapsed="false">
      <c r="A72" s="57"/>
      <c r="B72" s="55" t="s">
        <v>28</v>
      </c>
      <c r="C72" s="55"/>
      <c r="D72" s="55"/>
      <c r="E72" s="55"/>
      <c r="F72" s="55"/>
      <c r="G72" s="55"/>
      <c r="H72" s="55"/>
      <c r="I72" s="55"/>
      <c r="J72" s="48" t="n">
        <v>128</v>
      </c>
      <c r="K72" s="49" t="n">
        <v>1</v>
      </c>
      <c r="L72" s="49" t="n">
        <v>13</v>
      </c>
      <c r="M72" s="54" t="s">
        <v>86</v>
      </c>
      <c r="N72" s="48"/>
      <c r="O72" s="51" t="n">
        <f aca="false">O73</f>
        <v>20</v>
      </c>
      <c r="P72" s="51" t="n">
        <f aca="false">P73</f>
        <v>20</v>
      </c>
      <c r="Q72" s="51" t="n">
        <f aca="false">Q73</f>
        <v>20</v>
      </c>
    </row>
    <row r="73" s="13" customFormat="true" ht="12.75" hidden="false" customHeight="true" outlineLevel="0" collapsed="false">
      <c r="A73" s="57"/>
      <c r="B73" s="55" t="s">
        <v>40</v>
      </c>
      <c r="C73" s="55"/>
      <c r="D73" s="55"/>
      <c r="E73" s="55"/>
      <c r="F73" s="55"/>
      <c r="G73" s="55"/>
      <c r="H73" s="55"/>
      <c r="I73" s="55"/>
      <c r="J73" s="48" t="n">
        <v>128</v>
      </c>
      <c r="K73" s="49" t="n">
        <v>1</v>
      </c>
      <c r="L73" s="49" t="n">
        <v>13</v>
      </c>
      <c r="M73" s="54" t="s">
        <v>86</v>
      </c>
      <c r="N73" s="48" t="n">
        <v>200</v>
      </c>
      <c r="O73" s="51" t="n">
        <v>20</v>
      </c>
      <c r="P73" s="51" t="n">
        <v>20</v>
      </c>
      <c r="Q73" s="51" t="n">
        <v>20</v>
      </c>
    </row>
    <row r="74" s="13" customFormat="true" ht="28.5" hidden="false" customHeight="true" outlineLevel="0" collapsed="false">
      <c r="A74" s="57"/>
      <c r="B74" s="62" t="s">
        <v>87</v>
      </c>
      <c r="C74" s="62"/>
      <c r="D74" s="62"/>
      <c r="E74" s="62"/>
      <c r="F74" s="62"/>
      <c r="G74" s="62"/>
      <c r="H74" s="62"/>
      <c r="I74" s="62"/>
      <c r="J74" s="48" t="n">
        <v>128</v>
      </c>
      <c r="K74" s="49" t="n">
        <v>1</v>
      </c>
      <c r="L74" s="49" t="n">
        <v>13</v>
      </c>
      <c r="M74" s="54" t="n">
        <v>3500200000</v>
      </c>
      <c r="N74" s="48"/>
      <c r="O74" s="51" t="n">
        <f aca="false">O75</f>
        <v>10</v>
      </c>
      <c r="P74" s="51" t="n">
        <f aca="false">P75</f>
        <v>10</v>
      </c>
      <c r="Q74" s="51" t="n">
        <f aca="false">Q75</f>
        <v>10</v>
      </c>
    </row>
    <row r="75" s="13" customFormat="true" ht="12.75" hidden="false" customHeight="true" outlineLevel="0" collapsed="false">
      <c r="A75" s="57"/>
      <c r="B75" s="62" t="s">
        <v>28</v>
      </c>
      <c r="C75" s="62"/>
      <c r="D75" s="62"/>
      <c r="E75" s="62"/>
      <c r="F75" s="62"/>
      <c r="G75" s="62"/>
      <c r="H75" s="62"/>
      <c r="I75" s="62"/>
      <c r="J75" s="48" t="n">
        <v>128</v>
      </c>
      <c r="K75" s="49" t="n">
        <v>1</v>
      </c>
      <c r="L75" s="49" t="n">
        <v>13</v>
      </c>
      <c r="M75" s="54" t="s">
        <v>88</v>
      </c>
      <c r="N75" s="48"/>
      <c r="O75" s="51" t="n">
        <f aca="false">O76</f>
        <v>10</v>
      </c>
      <c r="P75" s="51" t="n">
        <f aca="false">P76</f>
        <v>10</v>
      </c>
      <c r="Q75" s="51" t="n">
        <f aca="false">Q76</f>
        <v>10</v>
      </c>
    </row>
    <row r="76" s="13" customFormat="true" ht="42.75" hidden="false" customHeight="true" outlineLevel="0" collapsed="false">
      <c r="A76" s="57"/>
      <c r="B76" s="58" t="s">
        <v>30</v>
      </c>
      <c r="C76" s="58"/>
      <c r="D76" s="58"/>
      <c r="E76" s="58"/>
      <c r="F76" s="58"/>
      <c r="G76" s="58"/>
      <c r="H76" s="58"/>
      <c r="I76" s="58"/>
      <c r="J76" s="48" t="n">
        <v>128</v>
      </c>
      <c r="K76" s="49" t="n">
        <v>1</v>
      </c>
      <c r="L76" s="49" t="n">
        <v>13</v>
      </c>
      <c r="M76" s="54" t="s">
        <v>88</v>
      </c>
      <c r="N76" s="48" t="n">
        <v>100</v>
      </c>
      <c r="O76" s="51" t="n">
        <v>10</v>
      </c>
      <c r="P76" s="51" t="n">
        <v>10</v>
      </c>
      <c r="Q76" s="51" t="n">
        <v>10</v>
      </c>
    </row>
    <row r="77" customFormat="false" ht="26.25" hidden="false" customHeight="true" outlineLevel="0" collapsed="false">
      <c r="A77" s="46"/>
      <c r="B77" s="53" t="s">
        <v>89</v>
      </c>
      <c r="C77" s="53"/>
      <c r="D77" s="53"/>
      <c r="E77" s="53"/>
      <c r="F77" s="53"/>
      <c r="G77" s="53"/>
      <c r="H77" s="53"/>
      <c r="I77" s="53"/>
      <c r="J77" s="48" t="n">
        <v>128</v>
      </c>
      <c r="K77" s="49" t="n">
        <v>1</v>
      </c>
      <c r="L77" s="49" t="n">
        <v>13</v>
      </c>
      <c r="M77" s="50" t="s">
        <v>90</v>
      </c>
      <c r="N77" s="48"/>
      <c r="O77" s="51" t="n">
        <f aca="false">O78</f>
        <v>20</v>
      </c>
      <c r="P77" s="51" t="n">
        <f aca="false">P78</f>
        <v>20</v>
      </c>
      <c r="Q77" s="51" t="n">
        <f aca="false">Q78</f>
        <v>20</v>
      </c>
      <c r="R77" s="13"/>
    </row>
    <row r="78" customFormat="false" ht="14.25" hidden="false" customHeight="true" outlineLevel="0" collapsed="false">
      <c r="A78" s="46"/>
      <c r="B78" s="53" t="s">
        <v>91</v>
      </c>
      <c r="C78" s="53"/>
      <c r="D78" s="53"/>
      <c r="E78" s="53"/>
      <c r="F78" s="53"/>
      <c r="G78" s="53"/>
      <c r="H78" s="53"/>
      <c r="I78" s="53"/>
      <c r="J78" s="48" t="n">
        <v>128</v>
      </c>
      <c r="K78" s="49" t="n">
        <v>1</v>
      </c>
      <c r="L78" s="49" t="n">
        <v>13</v>
      </c>
      <c r="M78" s="50" t="n">
        <v>4100100000</v>
      </c>
      <c r="N78" s="48"/>
      <c r="O78" s="51" t="n">
        <f aca="false">O79</f>
        <v>20</v>
      </c>
      <c r="P78" s="51" t="n">
        <f aca="false">P79</f>
        <v>20</v>
      </c>
      <c r="Q78" s="51" t="n">
        <f aca="false">Q79</f>
        <v>20</v>
      </c>
      <c r="R78" s="13"/>
    </row>
    <row r="79" customFormat="false" ht="12.75" hidden="false" customHeight="true" outlineLevel="0" collapsed="false">
      <c r="A79" s="46"/>
      <c r="B79" s="47" t="s">
        <v>28</v>
      </c>
      <c r="C79" s="47"/>
      <c r="D79" s="47"/>
      <c r="E79" s="47"/>
      <c r="F79" s="47"/>
      <c r="G79" s="47"/>
      <c r="H79" s="47"/>
      <c r="I79" s="47"/>
      <c r="J79" s="48" t="n">
        <v>128</v>
      </c>
      <c r="K79" s="49" t="n">
        <v>1</v>
      </c>
      <c r="L79" s="49" t="n">
        <v>13</v>
      </c>
      <c r="M79" s="50" t="s">
        <v>92</v>
      </c>
      <c r="N79" s="48"/>
      <c r="O79" s="51" t="n">
        <f aca="false">O80</f>
        <v>20</v>
      </c>
      <c r="P79" s="51" t="n">
        <f aca="false">P80</f>
        <v>20</v>
      </c>
      <c r="Q79" s="51" t="n">
        <f aca="false">Q80</f>
        <v>20</v>
      </c>
      <c r="R79" s="13"/>
    </row>
    <row r="80" customFormat="false" ht="12.75" hidden="false" customHeight="true" outlineLevel="0" collapsed="false">
      <c r="A80" s="46"/>
      <c r="B80" s="63" t="s">
        <v>40</v>
      </c>
      <c r="C80" s="63"/>
      <c r="D80" s="63"/>
      <c r="E80" s="63"/>
      <c r="F80" s="63"/>
      <c r="G80" s="63"/>
      <c r="H80" s="63"/>
      <c r="I80" s="63"/>
      <c r="J80" s="48" t="n">
        <v>128</v>
      </c>
      <c r="K80" s="49" t="n">
        <v>1</v>
      </c>
      <c r="L80" s="49" t="n">
        <v>13</v>
      </c>
      <c r="M80" s="50" t="s">
        <v>92</v>
      </c>
      <c r="N80" s="48" t="s">
        <v>59</v>
      </c>
      <c r="O80" s="51" t="n">
        <v>20</v>
      </c>
      <c r="P80" s="51" t="n">
        <v>20</v>
      </c>
      <c r="Q80" s="51" t="n">
        <v>20</v>
      </c>
      <c r="R80" s="13"/>
    </row>
    <row r="81" customFormat="false" ht="12.75" hidden="true" customHeight="false" outlineLevel="0" collapsed="false">
      <c r="A81" s="46"/>
      <c r="B81" s="64" t="s">
        <v>31</v>
      </c>
      <c r="C81" s="65"/>
      <c r="D81" s="65"/>
      <c r="E81" s="65"/>
      <c r="F81" s="65"/>
      <c r="G81" s="65"/>
      <c r="H81" s="65"/>
      <c r="I81" s="66"/>
      <c r="J81" s="48" t="n">
        <v>128</v>
      </c>
      <c r="K81" s="49" t="n">
        <v>1</v>
      </c>
      <c r="L81" s="49" t="n">
        <v>13</v>
      </c>
      <c r="M81" s="50" t="n">
        <v>6100000000</v>
      </c>
      <c r="N81" s="48"/>
      <c r="O81" s="51" t="n">
        <f aca="false">O82</f>
        <v>0</v>
      </c>
      <c r="P81" s="51"/>
      <c r="Q81" s="51"/>
      <c r="R81" s="13"/>
    </row>
    <row r="82" customFormat="false" ht="22.5" hidden="true" customHeight="true" outlineLevel="0" collapsed="false">
      <c r="A82" s="46"/>
      <c r="B82" s="64" t="s">
        <v>55</v>
      </c>
      <c r="C82" s="65"/>
      <c r="D82" s="65"/>
      <c r="E82" s="65"/>
      <c r="F82" s="65"/>
      <c r="G82" s="65"/>
      <c r="H82" s="65"/>
      <c r="I82" s="66"/>
      <c r="J82" s="48" t="n">
        <v>128</v>
      </c>
      <c r="K82" s="49" t="n">
        <v>1</v>
      </c>
      <c r="L82" s="49" t="n">
        <v>13</v>
      </c>
      <c r="M82" s="50" t="n">
        <v>6130000000</v>
      </c>
      <c r="N82" s="48"/>
      <c r="O82" s="51" t="n">
        <f aca="false">O83</f>
        <v>0</v>
      </c>
      <c r="P82" s="51"/>
      <c r="Q82" s="51"/>
      <c r="R82" s="13"/>
    </row>
    <row r="83" customFormat="false" ht="12.75" hidden="true" customHeight="false" outlineLevel="0" collapsed="false">
      <c r="A83" s="46"/>
      <c r="B83" s="64" t="s">
        <v>93</v>
      </c>
      <c r="C83" s="65"/>
      <c r="D83" s="65"/>
      <c r="E83" s="65"/>
      <c r="F83" s="65"/>
      <c r="G83" s="65"/>
      <c r="H83" s="65"/>
      <c r="I83" s="66"/>
      <c r="J83" s="48" t="n">
        <v>128</v>
      </c>
      <c r="K83" s="49" t="n">
        <v>1</v>
      </c>
      <c r="L83" s="49" t="n">
        <v>13</v>
      </c>
      <c r="M83" s="50" t="n">
        <v>6130006110</v>
      </c>
      <c r="N83" s="48"/>
      <c r="O83" s="51" t="n">
        <f aca="false">O84</f>
        <v>0</v>
      </c>
      <c r="P83" s="51" t="n">
        <f aca="false">P84</f>
        <v>0</v>
      </c>
      <c r="Q83" s="51" t="n">
        <f aca="false">Q84</f>
        <v>0</v>
      </c>
      <c r="R83" s="13"/>
    </row>
    <row r="84" customFormat="false" ht="12.75" hidden="true" customHeight="true" outlineLevel="0" collapsed="false">
      <c r="A84" s="46"/>
      <c r="B84" s="63" t="s">
        <v>60</v>
      </c>
      <c r="C84" s="63"/>
      <c r="D84" s="63"/>
      <c r="E84" s="63"/>
      <c r="F84" s="63"/>
      <c r="G84" s="63"/>
      <c r="H84" s="63"/>
      <c r="I84" s="63"/>
      <c r="J84" s="48" t="n">
        <v>128</v>
      </c>
      <c r="K84" s="49" t="n">
        <v>1</v>
      </c>
      <c r="L84" s="49" t="n">
        <v>13</v>
      </c>
      <c r="M84" s="50" t="n">
        <v>6130006110</v>
      </c>
      <c r="N84" s="48" t="n">
        <v>800</v>
      </c>
      <c r="O84" s="51" t="n">
        <v>0</v>
      </c>
      <c r="P84" s="51"/>
      <c r="Q84" s="51"/>
      <c r="R84" s="13"/>
    </row>
    <row r="85" customFormat="false" ht="12.75" hidden="false" customHeight="true" outlineLevel="0" collapsed="false">
      <c r="A85" s="46"/>
      <c r="B85" s="61" t="s">
        <v>94</v>
      </c>
      <c r="C85" s="61"/>
      <c r="D85" s="61"/>
      <c r="E85" s="61"/>
      <c r="F85" s="61"/>
      <c r="G85" s="61"/>
      <c r="H85" s="61"/>
      <c r="I85" s="61"/>
      <c r="J85" s="48" t="n">
        <v>128</v>
      </c>
      <c r="K85" s="49" t="n">
        <v>1</v>
      </c>
      <c r="L85" s="49" t="n">
        <v>13</v>
      </c>
      <c r="M85" s="50" t="n">
        <v>6400000000</v>
      </c>
      <c r="N85" s="48"/>
      <c r="O85" s="51" t="n">
        <f aca="false">O86</f>
        <v>500</v>
      </c>
      <c r="P85" s="51" t="n">
        <f aca="false">P86</f>
        <v>100</v>
      </c>
      <c r="Q85" s="51" t="n">
        <f aca="false">Q86</f>
        <v>225.7</v>
      </c>
      <c r="R85" s="13"/>
    </row>
    <row r="86" customFormat="false" ht="23.25" hidden="false" customHeight="true" outlineLevel="0" collapsed="false">
      <c r="A86" s="46"/>
      <c r="B86" s="61" t="s">
        <v>95</v>
      </c>
      <c r="C86" s="61"/>
      <c r="D86" s="61"/>
      <c r="E86" s="61"/>
      <c r="F86" s="61"/>
      <c r="G86" s="61"/>
      <c r="H86" s="61"/>
      <c r="I86" s="61"/>
      <c r="J86" s="48" t="n">
        <v>128</v>
      </c>
      <c r="K86" s="49" t="n">
        <v>1</v>
      </c>
      <c r="L86" s="49" t="n">
        <v>13</v>
      </c>
      <c r="M86" s="50" t="n">
        <v>6400006300</v>
      </c>
      <c r="N86" s="48"/>
      <c r="O86" s="51" t="n">
        <f aca="false">O87</f>
        <v>500</v>
      </c>
      <c r="P86" s="51" t="n">
        <f aca="false">P87</f>
        <v>100</v>
      </c>
      <c r="Q86" s="51" t="n">
        <f aca="false">Q87</f>
        <v>225.7</v>
      </c>
      <c r="R86" s="13"/>
    </row>
    <row r="87" customFormat="false" ht="12.75" hidden="false" customHeight="true" outlineLevel="0" collapsed="false">
      <c r="A87" s="46"/>
      <c r="B87" s="61" t="s">
        <v>40</v>
      </c>
      <c r="C87" s="61"/>
      <c r="D87" s="61"/>
      <c r="E87" s="61"/>
      <c r="F87" s="61"/>
      <c r="G87" s="61"/>
      <c r="H87" s="61"/>
      <c r="I87" s="61"/>
      <c r="J87" s="48" t="n">
        <v>128</v>
      </c>
      <c r="K87" s="49" t="n">
        <v>1</v>
      </c>
      <c r="L87" s="49" t="n">
        <v>13</v>
      </c>
      <c r="M87" s="50" t="n">
        <v>6400006300</v>
      </c>
      <c r="N87" s="48" t="n">
        <v>200</v>
      </c>
      <c r="O87" s="51" t="n">
        <v>500</v>
      </c>
      <c r="P87" s="51" t="n">
        <v>100</v>
      </c>
      <c r="Q87" s="51" t="n">
        <v>225.7</v>
      </c>
      <c r="R87" s="13"/>
    </row>
    <row r="88" s="13" customFormat="true" ht="12.75" hidden="false" customHeight="true" outlineLevel="0" collapsed="false">
      <c r="A88" s="57"/>
      <c r="B88" s="67" t="s">
        <v>77</v>
      </c>
      <c r="C88" s="67"/>
      <c r="D88" s="67"/>
      <c r="E88" s="67"/>
      <c r="F88" s="67"/>
      <c r="G88" s="67"/>
      <c r="H88" s="67"/>
      <c r="I88" s="67"/>
      <c r="J88" s="48" t="n">
        <v>128</v>
      </c>
      <c r="K88" s="68" t="s">
        <v>19</v>
      </c>
      <c r="L88" s="68" t="s">
        <v>96</v>
      </c>
      <c r="M88" s="68" t="s">
        <v>78</v>
      </c>
      <c r="N88" s="68"/>
      <c r="O88" s="69" t="n">
        <f aca="false">O89+O93+O97</f>
        <v>869</v>
      </c>
      <c r="P88" s="69" t="n">
        <f aca="false">P89+P93+P97</f>
        <v>20</v>
      </c>
      <c r="Q88" s="69" t="n">
        <f aca="false">Q89+Q93+Q97</f>
        <v>20</v>
      </c>
      <c r="R88" s="70" t="n">
        <f aca="false">R89+R93+R97</f>
        <v>0</v>
      </c>
    </row>
    <row r="89" customFormat="false" ht="12.75" hidden="true" customHeight="true" outlineLevel="0" collapsed="false">
      <c r="A89" s="46"/>
      <c r="B89" s="67" t="s">
        <v>97</v>
      </c>
      <c r="C89" s="67"/>
      <c r="D89" s="67"/>
      <c r="E89" s="67"/>
      <c r="F89" s="67"/>
      <c r="G89" s="67"/>
      <c r="H89" s="67"/>
      <c r="I89" s="67"/>
      <c r="J89" s="48" t="n">
        <v>128</v>
      </c>
      <c r="K89" s="68" t="s">
        <v>19</v>
      </c>
      <c r="L89" s="68" t="s">
        <v>96</v>
      </c>
      <c r="M89" s="68" t="s">
        <v>98</v>
      </c>
      <c r="N89" s="68"/>
      <c r="O89" s="69" t="n">
        <f aca="false">O90+O92</f>
        <v>0</v>
      </c>
      <c r="P89" s="69" t="n">
        <f aca="false">P90+P92</f>
        <v>0</v>
      </c>
      <c r="Q89" s="69" t="n">
        <f aca="false">Q90+Q92</f>
        <v>0</v>
      </c>
      <c r="R89" s="70" t="n">
        <f aca="false">R90</f>
        <v>0</v>
      </c>
    </row>
    <row r="90" customFormat="false" ht="12.75" hidden="true" customHeight="true" outlineLevel="0" collapsed="false">
      <c r="A90" s="46"/>
      <c r="B90" s="67" t="s">
        <v>99</v>
      </c>
      <c r="C90" s="67"/>
      <c r="D90" s="67"/>
      <c r="E90" s="67"/>
      <c r="F90" s="67"/>
      <c r="G90" s="67"/>
      <c r="H90" s="67"/>
      <c r="I90" s="67"/>
      <c r="J90" s="48" t="n">
        <v>128</v>
      </c>
      <c r="K90" s="71" t="s">
        <v>19</v>
      </c>
      <c r="L90" s="71" t="s">
        <v>96</v>
      </c>
      <c r="M90" s="71" t="s">
        <v>100</v>
      </c>
      <c r="N90" s="71"/>
      <c r="O90" s="72" t="n">
        <f aca="false">O91</f>
        <v>0</v>
      </c>
      <c r="P90" s="72" t="n">
        <f aca="false">P91</f>
        <v>0</v>
      </c>
      <c r="Q90" s="72" t="n">
        <f aca="false">Q91</f>
        <v>0</v>
      </c>
      <c r="R90" s="13"/>
    </row>
    <row r="91" customFormat="false" ht="12.75" hidden="true" customHeight="true" outlineLevel="0" collapsed="false">
      <c r="A91" s="46"/>
      <c r="B91" s="67" t="s">
        <v>40</v>
      </c>
      <c r="C91" s="67"/>
      <c r="D91" s="67"/>
      <c r="E91" s="67"/>
      <c r="F91" s="67"/>
      <c r="G91" s="67"/>
      <c r="H91" s="67"/>
      <c r="I91" s="67"/>
      <c r="J91" s="48" t="n">
        <v>128</v>
      </c>
      <c r="K91" s="68" t="s">
        <v>19</v>
      </c>
      <c r="L91" s="68" t="s">
        <v>96</v>
      </c>
      <c r="M91" s="68" t="s">
        <v>100</v>
      </c>
      <c r="N91" s="68" t="s">
        <v>59</v>
      </c>
      <c r="O91" s="69" t="n">
        <f aca="false">346.1-346.1</f>
        <v>0</v>
      </c>
      <c r="P91" s="69" t="n">
        <v>0</v>
      </c>
      <c r="Q91" s="69" t="n">
        <v>0</v>
      </c>
      <c r="R91" s="13"/>
    </row>
    <row r="92" customFormat="false" ht="12.75" hidden="true" customHeight="true" outlineLevel="0" collapsed="false">
      <c r="A92" s="46"/>
      <c r="B92" s="67" t="s">
        <v>60</v>
      </c>
      <c r="C92" s="67"/>
      <c r="D92" s="67"/>
      <c r="E92" s="67"/>
      <c r="F92" s="67"/>
      <c r="G92" s="67"/>
      <c r="H92" s="67"/>
      <c r="I92" s="67"/>
      <c r="J92" s="48" t="n">
        <v>128</v>
      </c>
      <c r="K92" s="68" t="s">
        <v>19</v>
      </c>
      <c r="L92" s="68" t="s">
        <v>96</v>
      </c>
      <c r="M92" s="68" t="s">
        <v>100</v>
      </c>
      <c r="N92" s="68" t="s">
        <v>61</v>
      </c>
      <c r="O92" s="69" t="n">
        <v>0</v>
      </c>
      <c r="P92" s="69" t="n">
        <v>0</v>
      </c>
      <c r="Q92" s="69" t="n">
        <v>0</v>
      </c>
      <c r="R92" s="13"/>
    </row>
    <row r="93" customFormat="false" ht="12.75" hidden="false" customHeight="true" outlineLevel="0" collapsed="false">
      <c r="A93" s="46"/>
      <c r="B93" s="73" t="s">
        <v>101</v>
      </c>
      <c r="C93" s="73"/>
      <c r="D93" s="73"/>
      <c r="E93" s="73"/>
      <c r="F93" s="73"/>
      <c r="G93" s="73"/>
      <c r="H93" s="73"/>
      <c r="I93" s="73"/>
      <c r="J93" s="48" t="n">
        <v>128</v>
      </c>
      <c r="K93" s="68" t="s">
        <v>19</v>
      </c>
      <c r="L93" s="68" t="s">
        <v>96</v>
      </c>
      <c r="M93" s="68" t="s">
        <v>102</v>
      </c>
      <c r="N93" s="68"/>
      <c r="O93" s="69" t="n">
        <f aca="false">O94</f>
        <v>850.5</v>
      </c>
      <c r="P93" s="69" t="n">
        <f aca="false">P94</f>
        <v>0</v>
      </c>
      <c r="Q93" s="69" t="n">
        <f aca="false">Q94</f>
        <v>0</v>
      </c>
      <c r="R93" s="13"/>
    </row>
    <row r="94" customFormat="false" ht="12.75" hidden="false" customHeight="true" outlineLevel="0" collapsed="false">
      <c r="A94" s="46"/>
      <c r="B94" s="67" t="s">
        <v>103</v>
      </c>
      <c r="C94" s="67"/>
      <c r="D94" s="67"/>
      <c r="E94" s="67"/>
      <c r="F94" s="67"/>
      <c r="G94" s="67"/>
      <c r="H94" s="67"/>
      <c r="I94" s="67"/>
      <c r="J94" s="48" t="n">
        <v>128</v>
      </c>
      <c r="K94" s="68" t="s">
        <v>19</v>
      </c>
      <c r="L94" s="68" t="s">
        <v>96</v>
      </c>
      <c r="M94" s="68" t="s">
        <v>104</v>
      </c>
      <c r="N94" s="68"/>
      <c r="O94" s="69" t="n">
        <f aca="false">O96+O95</f>
        <v>850.5</v>
      </c>
      <c r="P94" s="69" t="n">
        <f aca="false">P96</f>
        <v>0</v>
      </c>
      <c r="Q94" s="69" t="n">
        <f aca="false">Q96</f>
        <v>0</v>
      </c>
      <c r="R94" s="70" t="n">
        <f aca="false">R96</f>
        <v>0</v>
      </c>
      <c r="S94" s="70" t="n">
        <f aca="false">S96</f>
        <v>0</v>
      </c>
    </row>
    <row r="95" customFormat="false" ht="12.75" hidden="false" customHeight="true" outlineLevel="0" collapsed="false">
      <c r="A95" s="46"/>
      <c r="B95" s="74" t="s">
        <v>40</v>
      </c>
      <c r="C95" s="75"/>
      <c r="D95" s="75"/>
      <c r="E95" s="75"/>
      <c r="F95" s="75"/>
      <c r="G95" s="75"/>
      <c r="H95" s="75"/>
      <c r="I95" s="76"/>
      <c r="J95" s="48" t="n">
        <v>128</v>
      </c>
      <c r="K95" s="68" t="s">
        <v>19</v>
      </c>
      <c r="L95" s="68" t="s">
        <v>96</v>
      </c>
      <c r="M95" s="68" t="s">
        <v>104</v>
      </c>
      <c r="N95" s="68" t="s">
        <v>59</v>
      </c>
      <c r="O95" s="69" t="n">
        <v>402.8</v>
      </c>
      <c r="P95" s="69"/>
      <c r="Q95" s="69"/>
      <c r="R95" s="70"/>
      <c r="S95" s="70"/>
    </row>
    <row r="96" customFormat="false" ht="12.75" hidden="false" customHeight="true" outlineLevel="0" collapsed="false">
      <c r="A96" s="46"/>
      <c r="B96" s="67" t="s">
        <v>60</v>
      </c>
      <c r="C96" s="67"/>
      <c r="D96" s="67"/>
      <c r="E96" s="67"/>
      <c r="F96" s="67"/>
      <c r="G96" s="67"/>
      <c r="H96" s="67"/>
      <c r="I96" s="67"/>
      <c r="J96" s="48" t="n">
        <v>128</v>
      </c>
      <c r="K96" s="68" t="s">
        <v>19</v>
      </c>
      <c r="L96" s="68" t="s">
        <v>96</v>
      </c>
      <c r="M96" s="68" t="s">
        <v>104</v>
      </c>
      <c r="N96" s="68" t="s">
        <v>61</v>
      </c>
      <c r="O96" s="69" t="n">
        <v>447.7</v>
      </c>
      <c r="P96" s="69" t="n">
        <v>0</v>
      </c>
      <c r="Q96" s="69" t="n">
        <v>0</v>
      </c>
      <c r="R96" s="13"/>
    </row>
    <row r="97" customFormat="false" ht="12.75" hidden="false" customHeight="true" outlineLevel="0" collapsed="false">
      <c r="A97" s="46"/>
      <c r="B97" s="77" t="s">
        <v>105</v>
      </c>
      <c r="C97" s="77"/>
      <c r="D97" s="77"/>
      <c r="E97" s="77"/>
      <c r="F97" s="77"/>
      <c r="G97" s="77"/>
      <c r="H97" s="77"/>
      <c r="I97" s="77"/>
      <c r="J97" s="48" t="n">
        <v>128</v>
      </c>
      <c r="K97" s="49" t="n">
        <v>1</v>
      </c>
      <c r="L97" s="49" t="n">
        <v>13</v>
      </c>
      <c r="M97" s="50" t="s">
        <v>106</v>
      </c>
      <c r="N97" s="48"/>
      <c r="O97" s="69" t="n">
        <f aca="false">O98</f>
        <v>18.5</v>
      </c>
      <c r="P97" s="69" t="n">
        <f aca="false">P98</f>
        <v>20</v>
      </c>
      <c r="Q97" s="69" t="n">
        <f aca="false">Q98</f>
        <v>20</v>
      </c>
      <c r="R97" s="13"/>
    </row>
    <row r="98" customFormat="false" ht="12.75" hidden="false" customHeight="true" outlineLevel="0" collapsed="false">
      <c r="A98" s="46"/>
      <c r="B98" s="77" t="s">
        <v>107</v>
      </c>
      <c r="C98" s="77"/>
      <c r="D98" s="77"/>
      <c r="E98" s="77"/>
      <c r="F98" s="77"/>
      <c r="G98" s="77"/>
      <c r="H98" s="77"/>
      <c r="I98" s="77"/>
      <c r="J98" s="48" t="n">
        <v>128</v>
      </c>
      <c r="K98" s="49" t="n">
        <v>1</v>
      </c>
      <c r="L98" s="49" t="n">
        <v>13</v>
      </c>
      <c r="M98" s="50" t="s">
        <v>108</v>
      </c>
      <c r="N98" s="48"/>
      <c r="O98" s="69" t="n">
        <f aca="false">O99</f>
        <v>18.5</v>
      </c>
      <c r="P98" s="69" t="n">
        <f aca="false">P99</f>
        <v>20</v>
      </c>
      <c r="Q98" s="69" t="n">
        <f aca="false">Q99</f>
        <v>20</v>
      </c>
      <c r="R98" s="13"/>
    </row>
    <row r="99" customFormat="false" ht="12.75" hidden="false" customHeight="true" outlineLevel="0" collapsed="false">
      <c r="A99" s="46"/>
      <c r="B99" s="77" t="s">
        <v>60</v>
      </c>
      <c r="C99" s="77"/>
      <c r="D99" s="77"/>
      <c r="E99" s="77"/>
      <c r="F99" s="77"/>
      <c r="G99" s="77"/>
      <c r="H99" s="77"/>
      <c r="I99" s="77"/>
      <c r="J99" s="48" t="n">
        <v>128</v>
      </c>
      <c r="K99" s="49" t="n">
        <v>1</v>
      </c>
      <c r="L99" s="49" t="n">
        <v>13</v>
      </c>
      <c r="M99" s="50" t="s">
        <v>108</v>
      </c>
      <c r="N99" s="48" t="s">
        <v>61</v>
      </c>
      <c r="O99" s="69" t="n">
        <f aca="false">20-1.5</f>
        <v>18.5</v>
      </c>
      <c r="P99" s="69" t="n">
        <v>20</v>
      </c>
      <c r="Q99" s="69" t="n">
        <v>20</v>
      </c>
      <c r="R99" s="13"/>
    </row>
    <row r="100" customFormat="false" ht="12.75" hidden="false" customHeight="true" outlineLevel="0" collapsed="false">
      <c r="A100" s="46"/>
      <c r="B100" s="47" t="s">
        <v>109</v>
      </c>
      <c r="C100" s="47"/>
      <c r="D100" s="47"/>
      <c r="E100" s="47"/>
      <c r="F100" s="47"/>
      <c r="G100" s="47"/>
      <c r="H100" s="47"/>
      <c r="I100" s="47"/>
      <c r="J100" s="48" t="n">
        <v>128</v>
      </c>
      <c r="K100" s="49" t="n">
        <v>2</v>
      </c>
      <c r="L100" s="49" t="n">
        <v>0</v>
      </c>
      <c r="M100" s="50" t="n">
        <v>0</v>
      </c>
      <c r="N100" s="48" t="n">
        <v>0</v>
      </c>
      <c r="O100" s="51" t="n">
        <f aca="false">O101</f>
        <v>823.1</v>
      </c>
      <c r="P100" s="51" t="n">
        <f aca="false">P101</f>
        <v>898.2</v>
      </c>
      <c r="Q100" s="51" t="n">
        <f aca="false">Q101</f>
        <v>928.9</v>
      </c>
      <c r="R100" s="13"/>
    </row>
    <row r="101" customFormat="false" ht="12.75" hidden="false" customHeight="true" outlineLevel="0" collapsed="false">
      <c r="A101" s="46"/>
      <c r="B101" s="47" t="s">
        <v>110</v>
      </c>
      <c r="C101" s="47"/>
      <c r="D101" s="47"/>
      <c r="E101" s="47"/>
      <c r="F101" s="47"/>
      <c r="G101" s="47"/>
      <c r="H101" s="47"/>
      <c r="I101" s="47"/>
      <c r="J101" s="48" t="n">
        <v>128</v>
      </c>
      <c r="K101" s="49" t="n">
        <v>2</v>
      </c>
      <c r="L101" s="49" t="n">
        <v>3</v>
      </c>
      <c r="M101" s="50" t="n">
        <v>0</v>
      </c>
      <c r="N101" s="48" t="n">
        <v>0</v>
      </c>
      <c r="O101" s="51" t="n">
        <f aca="false">O102</f>
        <v>823.1</v>
      </c>
      <c r="P101" s="51" t="n">
        <f aca="false">P102</f>
        <v>898.2</v>
      </c>
      <c r="Q101" s="51" t="n">
        <f aca="false">Q102</f>
        <v>928.9</v>
      </c>
      <c r="R101" s="13"/>
    </row>
    <row r="102" customFormat="false" ht="12.75" hidden="false" customHeight="true" outlineLevel="0" collapsed="false">
      <c r="A102" s="46"/>
      <c r="B102" s="47" t="s">
        <v>47</v>
      </c>
      <c r="C102" s="47"/>
      <c r="D102" s="47"/>
      <c r="E102" s="47"/>
      <c r="F102" s="47"/>
      <c r="G102" s="47"/>
      <c r="H102" s="47"/>
      <c r="I102" s="47"/>
      <c r="J102" s="48" t="n">
        <v>128</v>
      </c>
      <c r="K102" s="49" t="n">
        <v>2</v>
      </c>
      <c r="L102" s="49" t="n">
        <v>3</v>
      </c>
      <c r="M102" s="50" t="s">
        <v>48</v>
      </c>
      <c r="N102" s="48"/>
      <c r="O102" s="51" t="n">
        <f aca="false">O103</f>
        <v>823.1</v>
      </c>
      <c r="P102" s="51" t="n">
        <f aca="false">P103</f>
        <v>898.2</v>
      </c>
      <c r="Q102" s="51" t="n">
        <f aca="false">Q103</f>
        <v>928.9</v>
      </c>
      <c r="R102" s="13"/>
    </row>
    <row r="103" customFormat="false" ht="12.75" hidden="false" customHeight="true" outlineLevel="0" collapsed="false">
      <c r="A103" s="46"/>
      <c r="B103" s="47" t="s">
        <v>111</v>
      </c>
      <c r="C103" s="47"/>
      <c r="D103" s="47"/>
      <c r="E103" s="47"/>
      <c r="F103" s="47"/>
      <c r="G103" s="47"/>
      <c r="H103" s="47"/>
      <c r="I103" s="47"/>
      <c r="J103" s="48" t="n">
        <v>128</v>
      </c>
      <c r="K103" s="49" t="n">
        <v>2</v>
      </c>
      <c r="L103" s="49" t="n">
        <v>3</v>
      </c>
      <c r="M103" s="50" t="s">
        <v>112</v>
      </c>
      <c r="N103" s="48"/>
      <c r="O103" s="51" t="n">
        <f aca="false">O104</f>
        <v>823.1</v>
      </c>
      <c r="P103" s="51" t="n">
        <f aca="false">P104</f>
        <v>898.2</v>
      </c>
      <c r="Q103" s="51" t="n">
        <f aca="false">Q104</f>
        <v>928.9</v>
      </c>
      <c r="R103" s="13"/>
    </row>
    <row r="104" customFormat="false" ht="24" hidden="false" customHeight="true" outlineLevel="0" collapsed="false">
      <c r="A104" s="46"/>
      <c r="B104" s="47" t="s">
        <v>113</v>
      </c>
      <c r="C104" s="47"/>
      <c r="D104" s="47"/>
      <c r="E104" s="47"/>
      <c r="F104" s="47"/>
      <c r="G104" s="47"/>
      <c r="H104" s="47"/>
      <c r="I104" s="47"/>
      <c r="J104" s="48" t="n">
        <v>128</v>
      </c>
      <c r="K104" s="49" t="n">
        <v>2</v>
      </c>
      <c r="L104" s="49" t="n">
        <v>3</v>
      </c>
      <c r="M104" s="50" t="s">
        <v>114</v>
      </c>
      <c r="N104" s="48"/>
      <c r="O104" s="51" t="n">
        <f aca="false">O105</f>
        <v>823.1</v>
      </c>
      <c r="P104" s="51" t="n">
        <f aca="false">P105</f>
        <v>898.2</v>
      </c>
      <c r="Q104" s="51" t="n">
        <f aca="false">Q105</f>
        <v>928.9</v>
      </c>
      <c r="R104" s="13"/>
    </row>
    <row r="105" customFormat="false" ht="12.75" hidden="false" customHeight="true" outlineLevel="0" collapsed="false">
      <c r="A105" s="46"/>
      <c r="B105" s="47" t="s">
        <v>30</v>
      </c>
      <c r="C105" s="47"/>
      <c r="D105" s="47"/>
      <c r="E105" s="47"/>
      <c r="F105" s="47"/>
      <c r="G105" s="47"/>
      <c r="H105" s="47"/>
      <c r="I105" s="47"/>
      <c r="J105" s="48" t="n">
        <v>128</v>
      </c>
      <c r="K105" s="49" t="n">
        <v>2</v>
      </c>
      <c r="L105" s="49" t="n">
        <v>3</v>
      </c>
      <c r="M105" s="50" t="s">
        <v>114</v>
      </c>
      <c r="N105" s="48" t="s">
        <v>53</v>
      </c>
      <c r="O105" s="51" t="n">
        <v>823.1</v>
      </c>
      <c r="P105" s="51" t="n">
        <v>898.2</v>
      </c>
      <c r="Q105" s="51" t="n">
        <v>928.9</v>
      </c>
      <c r="R105" s="13"/>
    </row>
    <row r="106" customFormat="false" ht="23.25" hidden="true" customHeight="true" outlineLevel="0" collapsed="false">
      <c r="A106" s="46"/>
      <c r="B106" s="47" t="s">
        <v>40</v>
      </c>
      <c r="C106" s="47"/>
      <c r="D106" s="47"/>
      <c r="E106" s="47"/>
      <c r="F106" s="47"/>
      <c r="G106" s="47"/>
      <c r="H106" s="47"/>
      <c r="I106" s="47"/>
      <c r="J106" s="48" t="n">
        <v>128</v>
      </c>
      <c r="K106" s="49" t="n">
        <v>2</v>
      </c>
      <c r="L106" s="49" t="n">
        <v>3</v>
      </c>
      <c r="M106" s="50" t="s">
        <v>114</v>
      </c>
      <c r="N106" s="48" t="s">
        <v>59</v>
      </c>
      <c r="O106" s="51"/>
      <c r="P106" s="51"/>
      <c r="Q106" s="51"/>
      <c r="R106" s="13"/>
    </row>
    <row r="107" s="13" customFormat="true" ht="12.75" hidden="false" customHeight="true" outlineLevel="0" collapsed="false">
      <c r="A107" s="57"/>
      <c r="B107" s="47" t="s">
        <v>115</v>
      </c>
      <c r="C107" s="47"/>
      <c r="D107" s="47"/>
      <c r="E107" s="47"/>
      <c r="F107" s="47"/>
      <c r="G107" s="47"/>
      <c r="H107" s="47"/>
      <c r="I107" s="47"/>
      <c r="J107" s="48" t="n">
        <v>128</v>
      </c>
      <c r="K107" s="49" t="n">
        <v>4</v>
      </c>
      <c r="L107" s="49" t="n">
        <v>0</v>
      </c>
      <c r="M107" s="50" t="n">
        <v>0</v>
      </c>
      <c r="N107" s="48" t="n">
        <v>0</v>
      </c>
      <c r="O107" s="51" t="n">
        <f aca="false">O108+O116</f>
        <v>30163.6</v>
      </c>
      <c r="P107" s="51" t="n">
        <f aca="false">P108+P116</f>
        <v>7276.9</v>
      </c>
      <c r="Q107" s="51" t="n">
        <f aca="false">Q108+Q116</f>
        <v>7599.5</v>
      </c>
    </row>
    <row r="108" customFormat="false" ht="12.75" hidden="false" customHeight="true" outlineLevel="0" collapsed="false">
      <c r="A108" s="46"/>
      <c r="B108" s="47" t="s">
        <v>116</v>
      </c>
      <c r="C108" s="47"/>
      <c r="D108" s="47"/>
      <c r="E108" s="47"/>
      <c r="F108" s="47"/>
      <c r="G108" s="47"/>
      <c r="H108" s="47"/>
      <c r="I108" s="47"/>
      <c r="J108" s="48" t="n">
        <v>128</v>
      </c>
      <c r="K108" s="49" t="n">
        <v>4</v>
      </c>
      <c r="L108" s="49" t="n">
        <v>9</v>
      </c>
      <c r="M108" s="50" t="n">
        <v>0</v>
      </c>
      <c r="N108" s="48" t="n">
        <v>0</v>
      </c>
      <c r="O108" s="51" t="n">
        <f aca="false">O109</f>
        <v>29727.6</v>
      </c>
      <c r="P108" s="51" t="n">
        <f aca="false">P109</f>
        <v>7076.9</v>
      </c>
      <c r="Q108" s="51" t="n">
        <f aca="false">Q109</f>
        <v>7399.5</v>
      </c>
      <c r="R108" s="13"/>
    </row>
    <row r="109" customFormat="false" ht="38.25" hidden="false" customHeight="true" outlineLevel="0" collapsed="false">
      <c r="A109" s="46"/>
      <c r="B109" s="47" t="s">
        <v>117</v>
      </c>
      <c r="C109" s="47"/>
      <c r="D109" s="47"/>
      <c r="E109" s="47"/>
      <c r="F109" s="47"/>
      <c r="G109" s="47"/>
      <c r="H109" s="47"/>
      <c r="I109" s="47"/>
      <c r="J109" s="48" t="n">
        <v>128</v>
      </c>
      <c r="K109" s="49" t="n">
        <v>4</v>
      </c>
      <c r="L109" s="49" t="n">
        <v>9</v>
      </c>
      <c r="M109" s="50" t="s">
        <v>118</v>
      </c>
      <c r="N109" s="48"/>
      <c r="O109" s="51" t="n">
        <f aca="false">O110+O113</f>
        <v>29727.6</v>
      </c>
      <c r="P109" s="51" t="n">
        <f aca="false">P110+P113</f>
        <v>7076.9</v>
      </c>
      <c r="Q109" s="51" t="n">
        <f aca="false">Q110+Q113</f>
        <v>7399.5</v>
      </c>
      <c r="R109" s="52" t="n">
        <f aca="false">R110+R113</f>
        <v>0</v>
      </c>
    </row>
    <row r="110" customFormat="false" ht="22.5" hidden="false" customHeight="true" outlineLevel="0" collapsed="false">
      <c r="A110" s="46"/>
      <c r="B110" s="47" t="s">
        <v>119</v>
      </c>
      <c r="C110" s="47"/>
      <c r="D110" s="47"/>
      <c r="E110" s="47"/>
      <c r="F110" s="47"/>
      <c r="G110" s="47"/>
      <c r="H110" s="47"/>
      <c r="I110" s="47"/>
      <c r="J110" s="48" t="n">
        <v>128</v>
      </c>
      <c r="K110" s="49" t="n">
        <v>4</v>
      </c>
      <c r="L110" s="49" t="n">
        <v>9</v>
      </c>
      <c r="M110" s="50" t="n">
        <v>4400100000</v>
      </c>
      <c r="N110" s="48"/>
      <c r="O110" s="51" t="n">
        <f aca="false">O111</f>
        <v>6726.6</v>
      </c>
      <c r="P110" s="51" t="n">
        <f aca="false">P111</f>
        <v>7076.9</v>
      </c>
      <c r="Q110" s="51" t="n">
        <f aca="false">Q111</f>
        <v>7399.5</v>
      </c>
      <c r="R110" s="13"/>
    </row>
    <row r="111" customFormat="false" ht="23.25" hidden="false" customHeight="true" outlineLevel="0" collapsed="false">
      <c r="A111" s="46"/>
      <c r="B111" s="47" t="s">
        <v>120</v>
      </c>
      <c r="C111" s="47"/>
      <c r="D111" s="47"/>
      <c r="E111" s="47"/>
      <c r="F111" s="47"/>
      <c r="G111" s="47"/>
      <c r="H111" s="47"/>
      <c r="I111" s="47"/>
      <c r="J111" s="48" t="n">
        <v>128</v>
      </c>
      <c r="K111" s="49" t="n">
        <v>4</v>
      </c>
      <c r="L111" s="49" t="n">
        <v>9</v>
      </c>
      <c r="M111" s="50" t="s">
        <v>121</v>
      </c>
      <c r="N111" s="48"/>
      <c r="O111" s="51" t="n">
        <f aca="false">O112</f>
        <v>6726.6</v>
      </c>
      <c r="P111" s="51" t="n">
        <f aca="false">P112</f>
        <v>7076.9</v>
      </c>
      <c r="Q111" s="51" t="n">
        <f aca="false">Q112</f>
        <v>7399.5</v>
      </c>
      <c r="R111" s="13"/>
    </row>
    <row r="112" customFormat="false" ht="12" hidden="false" customHeight="true" outlineLevel="0" collapsed="false">
      <c r="A112" s="46"/>
      <c r="B112" s="47" t="s">
        <v>40</v>
      </c>
      <c r="C112" s="47"/>
      <c r="D112" s="47"/>
      <c r="E112" s="47"/>
      <c r="F112" s="47"/>
      <c r="G112" s="47"/>
      <c r="H112" s="47"/>
      <c r="I112" s="47"/>
      <c r="J112" s="48" t="n">
        <v>128</v>
      </c>
      <c r="K112" s="49" t="n">
        <v>4</v>
      </c>
      <c r="L112" s="49" t="n">
        <v>9</v>
      </c>
      <c r="M112" s="50" t="s">
        <v>121</v>
      </c>
      <c r="N112" s="48" t="s">
        <v>59</v>
      </c>
      <c r="O112" s="51" t="n">
        <f aca="false">6726.4+0.2</f>
        <v>6726.6</v>
      </c>
      <c r="P112" s="51" t="n">
        <v>7076.9</v>
      </c>
      <c r="Q112" s="51" t="n">
        <v>7399.5</v>
      </c>
      <c r="R112" s="13"/>
    </row>
    <row r="113" customFormat="false" ht="39" hidden="false" customHeight="true" outlineLevel="0" collapsed="false">
      <c r="A113" s="46"/>
      <c r="B113" s="60" t="s">
        <v>122</v>
      </c>
      <c r="C113" s="60"/>
      <c r="D113" s="60"/>
      <c r="E113" s="60"/>
      <c r="F113" s="60"/>
      <c r="G113" s="60"/>
      <c r="H113" s="60"/>
      <c r="I113" s="60"/>
      <c r="J113" s="48" t="n">
        <v>128</v>
      </c>
      <c r="K113" s="49" t="n">
        <v>4</v>
      </c>
      <c r="L113" s="49" t="n">
        <v>9</v>
      </c>
      <c r="M113" s="50" t="n">
        <v>4400200000</v>
      </c>
      <c r="N113" s="48"/>
      <c r="O113" s="51" t="n">
        <f aca="false">O114</f>
        <v>23001</v>
      </c>
      <c r="P113" s="51" t="n">
        <f aca="false">P114</f>
        <v>0</v>
      </c>
      <c r="Q113" s="51" t="n">
        <f aca="false">Q114</f>
        <v>0</v>
      </c>
      <c r="R113" s="13"/>
    </row>
    <row r="114" customFormat="false" ht="35.25" hidden="false" customHeight="true" outlineLevel="0" collapsed="false">
      <c r="A114" s="46"/>
      <c r="B114" s="60" t="s">
        <v>123</v>
      </c>
      <c r="C114" s="60"/>
      <c r="D114" s="60"/>
      <c r="E114" s="60"/>
      <c r="F114" s="60"/>
      <c r="G114" s="60"/>
      <c r="H114" s="60"/>
      <c r="I114" s="60"/>
      <c r="J114" s="48" t="n">
        <v>128</v>
      </c>
      <c r="K114" s="49" t="n">
        <v>4</v>
      </c>
      <c r="L114" s="49" t="n">
        <v>9</v>
      </c>
      <c r="M114" s="78" t="s">
        <v>124</v>
      </c>
      <c r="N114" s="48"/>
      <c r="O114" s="51" t="n">
        <f aca="false">O115</f>
        <v>23001</v>
      </c>
      <c r="P114" s="51" t="n">
        <f aca="false">P115</f>
        <v>0</v>
      </c>
      <c r="Q114" s="51" t="n">
        <f aca="false">Q115</f>
        <v>0</v>
      </c>
      <c r="R114" s="13"/>
    </row>
    <row r="115" customFormat="false" ht="12.75" hidden="false" customHeight="true" outlineLevel="0" collapsed="false">
      <c r="A115" s="46"/>
      <c r="B115" s="47" t="s">
        <v>40</v>
      </c>
      <c r="C115" s="47"/>
      <c r="D115" s="47"/>
      <c r="E115" s="47"/>
      <c r="F115" s="47"/>
      <c r="G115" s="47"/>
      <c r="H115" s="47"/>
      <c r="I115" s="47"/>
      <c r="J115" s="48" t="n">
        <v>128</v>
      </c>
      <c r="K115" s="49" t="n">
        <v>4</v>
      </c>
      <c r="L115" s="49" t="n">
        <v>9</v>
      </c>
      <c r="M115" s="50" t="s">
        <v>124</v>
      </c>
      <c r="N115" s="48" t="n">
        <v>200</v>
      </c>
      <c r="O115" s="51" t="n">
        <v>23001</v>
      </c>
      <c r="P115" s="51"/>
      <c r="Q115" s="51"/>
      <c r="R115" s="13"/>
    </row>
    <row r="116" customFormat="false" ht="12.75" hidden="false" customHeight="true" outlineLevel="0" collapsed="false">
      <c r="A116" s="46"/>
      <c r="B116" s="47" t="s">
        <v>125</v>
      </c>
      <c r="C116" s="47"/>
      <c r="D116" s="47"/>
      <c r="E116" s="47"/>
      <c r="F116" s="47"/>
      <c r="G116" s="47"/>
      <c r="H116" s="47"/>
      <c r="I116" s="47"/>
      <c r="J116" s="48" t="n">
        <v>128</v>
      </c>
      <c r="K116" s="49" t="n">
        <v>4</v>
      </c>
      <c r="L116" s="49" t="n">
        <v>12</v>
      </c>
      <c r="M116" s="50"/>
      <c r="N116" s="48"/>
      <c r="O116" s="51" t="n">
        <f aca="false">O117+O130</f>
        <v>436</v>
      </c>
      <c r="P116" s="51" t="n">
        <f aca="false">P117+P130</f>
        <v>200</v>
      </c>
      <c r="Q116" s="51" t="n">
        <f aca="false">Q117+Q130</f>
        <v>200</v>
      </c>
      <c r="R116" s="13"/>
    </row>
    <row r="117" customFormat="false" ht="42" hidden="false" customHeight="true" outlineLevel="0" collapsed="false">
      <c r="A117" s="46"/>
      <c r="B117" s="79" t="s">
        <v>126</v>
      </c>
      <c r="C117" s="79"/>
      <c r="D117" s="79"/>
      <c r="E117" s="79"/>
      <c r="F117" s="79"/>
      <c r="G117" s="79"/>
      <c r="H117" s="79"/>
      <c r="I117" s="79"/>
      <c r="J117" s="80" t="n">
        <v>128</v>
      </c>
      <c r="K117" s="81" t="n">
        <v>4</v>
      </c>
      <c r="L117" s="81" t="n">
        <v>12</v>
      </c>
      <c r="M117" s="82" t="n">
        <v>4200000000</v>
      </c>
      <c r="N117" s="80"/>
      <c r="O117" s="83" t="n">
        <f aca="false">O118+O121+O124+O127</f>
        <v>200</v>
      </c>
      <c r="P117" s="83" t="n">
        <f aca="false">P118+P121+P124+P127</f>
        <v>0</v>
      </c>
      <c r="Q117" s="83" t="n">
        <f aca="false">Q118+Q121+Q124+Q127</f>
        <v>0</v>
      </c>
      <c r="R117" s="84" t="n">
        <f aca="false">R118+R121+R124</f>
        <v>0</v>
      </c>
    </row>
    <row r="118" customFormat="false" ht="66.75" hidden="false" customHeight="true" outlineLevel="0" collapsed="false">
      <c r="A118" s="46"/>
      <c r="B118" s="79" t="s">
        <v>127</v>
      </c>
      <c r="C118" s="79"/>
      <c r="D118" s="79"/>
      <c r="E118" s="79"/>
      <c r="F118" s="79"/>
      <c r="G118" s="79"/>
      <c r="H118" s="79"/>
      <c r="I118" s="79"/>
      <c r="J118" s="80" t="n">
        <v>128</v>
      </c>
      <c r="K118" s="81" t="n">
        <v>4</v>
      </c>
      <c r="L118" s="81" t="n">
        <v>12</v>
      </c>
      <c r="M118" s="82" t="n">
        <v>4200100000</v>
      </c>
      <c r="N118" s="80"/>
      <c r="O118" s="83" t="n">
        <f aca="false">O119</f>
        <v>100</v>
      </c>
      <c r="P118" s="83" t="n">
        <f aca="false">P119</f>
        <v>0</v>
      </c>
      <c r="Q118" s="83" t="n">
        <f aca="false">Q119</f>
        <v>0</v>
      </c>
      <c r="R118" s="13"/>
    </row>
    <row r="119" customFormat="false" ht="56.25" hidden="false" customHeight="true" outlineLevel="0" collapsed="false">
      <c r="A119" s="46"/>
      <c r="B119" s="85" t="s">
        <v>128</v>
      </c>
      <c r="C119" s="85"/>
      <c r="D119" s="85"/>
      <c r="E119" s="85"/>
      <c r="F119" s="85"/>
      <c r="G119" s="85"/>
      <c r="H119" s="85"/>
      <c r="I119" s="85"/>
      <c r="J119" s="48" t="n">
        <v>128</v>
      </c>
      <c r="K119" s="49" t="n">
        <v>4</v>
      </c>
      <c r="L119" s="49" t="n">
        <v>12</v>
      </c>
      <c r="M119" s="50" t="n">
        <v>4200166300</v>
      </c>
      <c r="N119" s="80"/>
      <c r="O119" s="51" t="n">
        <f aca="false">O120</f>
        <v>100</v>
      </c>
      <c r="P119" s="51" t="n">
        <f aca="false">P120</f>
        <v>0</v>
      </c>
      <c r="Q119" s="51" t="n">
        <f aca="false">Q120</f>
        <v>0</v>
      </c>
      <c r="R119" s="13"/>
    </row>
    <row r="120" customFormat="false" ht="12.75" hidden="false" customHeight="true" outlineLevel="0" collapsed="false">
      <c r="A120" s="46"/>
      <c r="B120" s="86" t="s">
        <v>40</v>
      </c>
      <c r="C120" s="86"/>
      <c r="D120" s="86"/>
      <c r="E120" s="86"/>
      <c r="F120" s="86"/>
      <c r="G120" s="86"/>
      <c r="H120" s="86"/>
      <c r="I120" s="86"/>
      <c r="J120" s="48" t="n">
        <v>128</v>
      </c>
      <c r="K120" s="49" t="n">
        <v>4</v>
      </c>
      <c r="L120" s="49" t="n">
        <v>12</v>
      </c>
      <c r="M120" s="50" t="n">
        <v>4200166300</v>
      </c>
      <c r="N120" s="48" t="n">
        <v>200</v>
      </c>
      <c r="O120" s="51" t="n">
        <v>100</v>
      </c>
      <c r="P120" s="51"/>
      <c r="Q120" s="51"/>
      <c r="R120" s="13"/>
    </row>
    <row r="121" customFormat="false" ht="39" hidden="false" customHeight="true" outlineLevel="0" collapsed="false">
      <c r="A121" s="46"/>
      <c r="B121" s="79" t="s">
        <v>129</v>
      </c>
      <c r="C121" s="79"/>
      <c r="D121" s="79"/>
      <c r="E121" s="79"/>
      <c r="F121" s="79"/>
      <c r="G121" s="79"/>
      <c r="H121" s="79"/>
      <c r="I121" s="79"/>
      <c r="J121" s="48" t="n">
        <v>128</v>
      </c>
      <c r="K121" s="49" t="n">
        <v>4</v>
      </c>
      <c r="L121" s="49" t="n">
        <v>12</v>
      </c>
      <c r="M121" s="82" t="n">
        <v>4200200000</v>
      </c>
      <c r="N121" s="80"/>
      <c r="O121" s="51" t="n">
        <f aca="false">O122</f>
        <v>100</v>
      </c>
      <c r="P121" s="51" t="n">
        <f aca="false">P122</f>
        <v>0</v>
      </c>
      <c r="Q121" s="51" t="n">
        <f aca="false">Q122</f>
        <v>0</v>
      </c>
      <c r="R121" s="13"/>
    </row>
    <row r="122" customFormat="false" ht="37.5" hidden="false" customHeight="true" outlineLevel="0" collapsed="false">
      <c r="A122" s="46"/>
      <c r="B122" s="79" t="s">
        <v>128</v>
      </c>
      <c r="C122" s="79"/>
      <c r="D122" s="79"/>
      <c r="E122" s="79"/>
      <c r="F122" s="79"/>
      <c r="G122" s="79"/>
      <c r="H122" s="79"/>
      <c r="I122" s="79"/>
      <c r="J122" s="48" t="n">
        <v>128</v>
      </c>
      <c r="K122" s="49" t="n">
        <v>4</v>
      </c>
      <c r="L122" s="49" t="n">
        <v>12</v>
      </c>
      <c r="M122" s="50" t="n">
        <v>4200266300</v>
      </c>
      <c r="N122" s="80"/>
      <c r="O122" s="51" t="n">
        <f aca="false">O123</f>
        <v>100</v>
      </c>
      <c r="P122" s="51" t="n">
        <f aca="false">P123</f>
        <v>0</v>
      </c>
      <c r="Q122" s="51" t="n">
        <f aca="false">Q123</f>
        <v>0</v>
      </c>
      <c r="R122" s="13"/>
    </row>
    <row r="123" customFormat="false" ht="12.75" hidden="false" customHeight="true" outlineLevel="0" collapsed="false">
      <c r="A123" s="46"/>
      <c r="B123" s="86" t="s">
        <v>40</v>
      </c>
      <c r="C123" s="86"/>
      <c r="D123" s="86"/>
      <c r="E123" s="86"/>
      <c r="F123" s="86"/>
      <c r="G123" s="86"/>
      <c r="H123" s="86"/>
      <c r="I123" s="86"/>
      <c r="J123" s="48" t="n">
        <v>128</v>
      </c>
      <c r="K123" s="49" t="n">
        <v>4</v>
      </c>
      <c r="L123" s="49" t="n">
        <v>12</v>
      </c>
      <c r="M123" s="50" t="n">
        <v>4200266300</v>
      </c>
      <c r="N123" s="48" t="n">
        <v>200</v>
      </c>
      <c r="O123" s="51" t="n">
        <v>100</v>
      </c>
      <c r="P123" s="51" t="n">
        <v>0</v>
      </c>
      <c r="Q123" s="51" t="n">
        <v>0</v>
      </c>
      <c r="R123" s="13"/>
    </row>
    <row r="124" customFormat="false" ht="42" hidden="true" customHeight="true" outlineLevel="0" collapsed="false">
      <c r="A124" s="46"/>
      <c r="B124" s="79" t="s">
        <v>130</v>
      </c>
      <c r="C124" s="79"/>
      <c r="D124" s="79"/>
      <c r="E124" s="79"/>
      <c r="F124" s="79"/>
      <c r="G124" s="79"/>
      <c r="H124" s="79"/>
      <c r="I124" s="79"/>
      <c r="J124" s="80" t="n">
        <v>128</v>
      </c>
      <c r="K124" s="81" t="n">
        <v>4</v>
      </c>
      <c r="L124" s="81" t="n">
        <v>12</v>
      </c>
      <c r="M124" s="82" t="n">
        <v>4200300000</v>
      </c>
      <c r="N124" s="80"/>
      <c r="O124" s="83" t="n">
        <f aca="false">O125</f>
        <v>0</v>
      </c>
      <c r="P124" s="83" t="n">
        <f aca="false">P125</f>
        <v>0</v>
      </c>
      <c r="Q124" s="83" t="n">
        <f aca="false">Q125</f>
        <v>0</v>
      </c>
      <c r="R124" s="13"/>
    </row>
    <row r="125" customFormat="false" ht="55.5" hidden="true" customHeight="true" outlineLevel="0" collapsed="false">
      <c r="A125" s="46"/>
      <c r="B125" s="79" t="s">
        <v>128</v>
      </c>
      <c r="C125" s="79"/>
      <c r="D125" s="79"/>
      <c r="E125" s="79"/>
      <c r="F125" s="79"/>
      <c r="G125" s="79"/>
      <c r="H125" s="79"/>
      <c r="I125" s="79"/>
      <c r="J125" s="48" t="n">
        <v>128</v>
      </c>
      <c r="K125" s="49" t="n">
        <v>4</v>
      </c>
      <c r="L125" s="49" t="n">
        <v>12</v>
      </c>
      <c r="M125" s="50" t="n">
        <v>4200366300</v>
      </c>
      <c r="N125" s="48"/>
      <c r="O125" s="51" t="n">
        <f aca="false">O126</f>
        <v>0</v>
      </c>
      <c r="P125" s="51" t="n">
        <f aca="false">P126</f>
        <v>0</v>
      </c>
      <c r="Q125" s="51" t="n">
        <f aca="false">Q126</f>
        <v>0</v>
      </c>
      <c r="R125" s="13"/>
    </row>
    <row r="126" customFormat="false" ht="12.75" hidden="true" customHeight="true" outlineLevel="0" collapsed="false">
      <c r="A126" s="46"/>
      <c r="B126" s="86" t="s">
        <v>40</v>
      </c>
      <c r="C126" s="86"/>
      <c r="D126" s="86"/>
      <c r="E126" s="86"/>
      <c r="F126" s="86"/>
      <c r="G126" s="86"/>
      <c r="H126" s="86"/>
      <c r="I126" s="86"/>
      <c r="J126" s="48" t="n">
        <v>128</v>
      </c>
      <c r="K126" s="49" t="n">
        <v>4</v>
      </c>
      <c r="L126" s="49" t="n">
        <v>12</v>
      </c>
      <c r="M126" s="50" t="n">
        <v>4200366300</v>
      </c>
      <c r="N126" s="48" t="n">
        <v>200</v>
      </c>
      <c r="O126" s="51" t="n">
        <v>0</v>
      </c>
      <c r="P126" s="51" t="n">
        <v>0</v>
      </c>
      <c r="Q126" s="51"/>
      <c r="R126" s="13"/>
    </row>
    <row r="127" customFormat="false" ht="53.25" hidden="true" customHeight="true" outlineLevel="0" collapsed="false">
      <c r="A127" s="46"/>
      <c r="B127" s="86" t="s">
        <v>131</v>
      </c>
      <c r="C127" s="86"/>
      <c r="D127" s="86"/>
      <c r="E127" s="86"/>
      <c r="F127" s="86"/>
      <c r="G127" s="86"/>
      <c r="H127" s="86"/>
      <c r="I127" s="86"/>
      <c r="J127" s="48" t="n">
        <v>128</v>
      </c>
      <c r="K127" s="49" t="n">
        <v>4</v>
      </c>
      <c r="L127" s="49" t="n">
        <v>12</v>
      </c>
      <c r="M127" s="50" t="n">
        <v>4200400000</v>
      </c>
      <c r="N127" s="48"/>
      <c r="O127" s="51" t="n">
        <f aca="false">O128</f>
        <v>0</v>
      </c>
      <c r="P127" s="51" t="n">
        <f aca="false">P128</f>
        <v>0</v>
      </c>
      <c r="Q127" s="51" t="n">
        <f aca="false">Q128</f>
        <v>0</v>
      </c>
      <c r="R127" s="13"/>
    </row>
    <row r="128" customFormat="false" ht="12.75" hidden="true" customHeight="true" outlineLevel="0" collapsed="false">
      <c r="A128" s="46"/>
      <c r="B128" s="79" t="s">
        <v>128</v>
      </c>
      <c r="C128" s="79"/>
      <c r="D128" s="79"/>
      <c r="E128" s="79"/>
      <c r="F128" s="79"/>
      <c r="G128" s="79"/>
      <c r="H128" s="79"/>
      <c r="I128" s="79"/>
      <c r="J128" s="48" t="n">
        <v>128</v>
      </c>
      <c r="K128" s="49" t="n">
        <v>4</v>
      </c>
      <c r="L128" s="49" t="n">
        <v>12</v>
      </c>
      <c r="M128" s="50" t="n">
        <v>4200466300</v>
      </c>
      <c r="N128" s="48"/>
      <c r="O128" s="51" t="n">
        <f aca="false">O129</f>
        <v>0</v>
      </c>
      <c r="P128" s="51" t="n">
        <f aca="false">P129</f>
        <v>0</v>
      </c>
      <c r="Q128" s="51" t="n">
        <f aca="false">Q129</f>
        <v>0</v>
      </c>
      <c r="R128" s="13"/>
    </row>
    <row r="129" customFormat="false" ht="12.75" hidden="true" customHeight="true" outlineLevel="0" collapsed="false">
      <c r="A129" s="46"/>
      <c r="B129" s="86" t="s">
        <v>40</v>
      </c>
      <c r="C129" s="86"/>
      <c r="D129" s="86"/>
      <c r="E129" s="86"/>
      <c r="F129" s="86"/>
      <c r="G129" s="86"/>
      <c r="H129" s="86"/>
      <c r="I129" s="86"/>
      <c r="J129" s="48" t="n">
        <v>128</v>
      </c>
      <c r="K129" s="49" t="n">
        <v>4</v>
      </c>
      <c r="L129" s="49" t="n">
        <v>12</v>
      </c>
      <c r="M129" s="50" t="n">
        <v>4200466300</v>
      </c>
      <c r="N129" s="48" t="n">
        <v>200</v>
      </c>
      <c r="O129" s="51" t="n">
        <v>0</v>
      </c>
      <c r="P129" s="51"/>
      <c r="Q129" s="51"/>
      <c r="R129" s="13"/>
    </row>
    <row r="130" customFormat="false" ht="12.75" hidden="false" customHeight="true" outlineLevel="0" collapsed="false">
      <c r="A130" s="46"/>
      <c r="B130" s="47" t="s">
        <v>94</v>
      </c>
      <c r="C130" s="47"/>
      <c r="D130" s="47"/>
      <c r="E130" s="47"/>
      <c r="F130" s="47"/>
      <c r="G130" s="47"/>
      <c r="H130" s="47"/>
      <c r="I130" s="47"/>
      <c r="J130" s="48" t="n">
        <v>128</v>
      </c>
      <c r="K130" s="49" t="n">
        <v>4</v>
      </c>
      <c r="L130" s="49" t="n">
        <v>12</v>
      </c>
      <c r="M130" s="50" t="s">
        <v>132</v>
      </c>
      <c r="N130" s="48"/>
      <c r="O130" s="51" t="n">
        <f aca="false">O131</f>
        <v>236</v>
      </c>
      <c r="P130" s="51" t="n">
        <f aca="false">P131</f>
        <v>200</v>
      </c>
      <c r="Q130" s="51" t="n">
        <f aca="false">Q131</f>
        <v>200</v>
      </c>
      <c r="R130" s="13"/>
    </row>
    <row r="131" customFormat="false" ht="12.75" hidden="false" customHeight="true" outlineLevel="0" collapsed="false">
      <c r="A131" s="46"/>
      <c r="B131" s="47" t="s">
        <v>133</v>
      </c>
      <c r="C131" s="47"/>
      <c r="D131" s="47"/>
      <c r="E131" s="47"/>
      <c r="F131" s="47"/>
      <c r="G131" s="47"/>
      <c r="H131" s="47"/>
      <c r="I131" s="47"/>
      <c r="J131" s="48" t="n">
        <v>128</v>
      </c>
      <c r="K131" s="49" t="n">
        <v>4</v>
      </c>
      <c r="L131" s="49" t="n">
        <v>12</v>
      </c>
      <c r="M131" s="50" t="s">
        <v>134</v>
      </c>
      <c r="N131" s="48"/>
      <c r="O131" s="51" t="n">
        <f aca="false">O132</f>
        <v>236</v>
      </c>
      <c r="P131" s="51" t="n">
        <f aca="false">P132</f>
        <v>200</v>
      </c>
      <c r="Q131" s="51" t="n">
        <f aca="false">Q132</f>
        <v>200</v>
      </c>
      <c r="R131" s="13"/>
    </row>
    <row r="132" customFormat="false" ht="14.25" hidden="false" customHeight="true" outlineLevel="0" collapsed="false">
      <c r="A132" s="46"/>
      <c r="B132" s="47" t="s">
        <v>40</v>
      </c>
      <c r="C132" s="47"/>
      <c r="D132" s="47"/>
      <c r="E132" s="47"/>
      <c r="F132" s="47"/>
      <c r="G132" s="47"/>
      <c r="H132" s="47"/>
      <c r="I132" s="47"/>
      <c r="J132" s="48" t="n">
        <v>128</v>
      </c>
      <c r="K132" s="49" t="n">
        <v>4</v>
      </c>
      <c r="L132" s="49" t="n">
        <v>12</v>
      </c>
      <c r="M132" s="50" t="s">
        <v>134</v>
      </c>
      <c r="N132" s="48" t="s">
        <v>59</v>
      </c>
      <c r="O132" s="51" t="n">
        <v>236</v>
      </c>
      <c r="P132" s="51" t="n">
        <v>200</v>
      </c>
      <c r="Q132" s="51" t="n">
        <v>200</v>
      </c>
      <c r="R132" s="13"/>
    </row>
    <row r="133" customFormat="false" ht="12.75" hidden="false" customHeight="true" outlineLevel="0" collapsed="false">
      <c r="A133" s="46"/>
      <c r="B133" s="47" t="s">
        <v>135</v>
      </c>
      <c r="C133" s="47"/>
      <c r="D133" s="47"/>
      <c r="E133" s="47"/>
      <c r="F133" s="47"/>
      <c r="G133" s="47"/>
      <c r="H133" s="47"/>
      <c r="I133" s="47"/>
      <c r="J133" s="48" t="n">
        <v>128</v>
      </c>
      <c r="K133" s="49" t="n">
        <v>5</v>
      </c>
      <c r="L133" s="49" t="n">
        <v>0</v>
      </c>
      <c r="M133" s="50" t="n">
        <v>0</v>
      </c>
      <c r="N133" s="48" t="n">
        <v>0</v>
      </c>
      <c r="O133" s="51" t="n">
        <f aca="false">O134+O142+O152</f>
        <v>4507.3</v>
      </c>
      <c r="P133" s="51" t="n">
        <f aca="false">P134+P142+P152</f>
        <v>3304.4</v>
      </c>
      <c r="Q133" s="51" t="n">
        <f aca="false">Q134+Q142+Q152</f>
        <v>4085.6</v>
      </c>
      <c r="R133" s="13"/>
    </row>
    <row r="134" customFormat="false" ht="12.75" hidden="false" customHeight="true" outlineLevel="0" collapsed="false">
      <c r="A134" s="46"/>
      <c r="B134" s="47" t="s">
        <v>136</v>
      </c>
      <c r="C134" s="47"/>
      <c r="D134" s="47"/>
      <c r="E134" s="47"/>
      <c r="F134" s="47"/>
      <c r="G134" s="47"/>
      <c r="H134" s="47"/>
      <c r="I134" s="47"/>
      <c r="J134" s="48" t="n">
        <v>128</v>
      </c>
      <c r="K134" s="49" t="n">
        <v>5</v>
      </c>
      <c r="L134" s="49" t="n">
        <v>1</v>
      </c>
      <c r="M134" s="50" t="n">
        <v>0</v>
      </c>
      <c r="N134" s="48" t="n">
        <v>0</v>
      </c>
      <c r="O134" s="51" t="n">
        <f aca="false">O135</f>
        <v>1536.3</v>
      </c>
      <c r="P134" s="51" t="n">
        <f aca="false">P135</f>
        <v>536.3</v>
      </c>
      <c r="Q134" s="51" t="n">
        <f aca="false">Q135</f>
        <v>536.3</v>
      </c>
      <c r="R134" s="13"/>
    </row>
    <row r="135" customFormat="false" ht="36" hidden="false" customHeight="true" outlineLevel="0" collapsed="false">
      <c r="A135" s="46"/>
      <c r="B135" s="60" t="s">
        <v>137</v>
      </c>
      <c r="C135" s="60"/>
      <c r="D135" s="60"/>
      <c r="E135" s="60"/>
      <c r="F135" s="60"/>
      <c r="G135" s="60"/>
      <c r="H135" s="60"/>
      <c r="I135" s="60"/>
      <c r="J135" s="48" t="n">
        <v>128</v>
      </c>
      <c r="K135" s="49" t="n">
        <v>5</v>
      </c>
      <c r="L135" s="49" t="n">
        <v>1</v>
      </c>
      <c r="M135" s="50" t="s">
        <v>138</v>
      </c>
      <c r="N135" s="48"/>
      <c r="O135" s="51" t="n">
        <f aca="false">O136+O139</f>
        <v>1536.3</v>
      </c>
      <c r="P135" s="51" t="n">
        <f aca="false">P136+P139</f>
        <v>536.3</v>
      </c>
      <c r="Q135" s="51" t="n">
        <f aca="false">Q136+Q139</f>
        <v>536.3</v>
      </c>
      <c r="R135" s="13"/>
    </row>
    <row r="136" customFormat="false" ht="34.5" hidden="false" customHeight="true" outlineLevel="0" collapsed="false">
      <c r="A136" s="46"/>
      <c r="B136" s="47" t="s">
        <v>139</v>
      </c>
      <c r="C136" s="47"/>
      <c r="D136" s="47"/>
      <c r="E136" s="47"/>
      <c r="F136" s="47"/>
      <c r="G136" s="47"/>
      <c r="H136" s="47"/>
      <c r="I136" s="47"/>
      <c r="J136" s="48" t="n">
        <v>128</v>
      </c>
      <c r="K136" s="49" t="n">
        <v>5</v>
      </c>
      <c r="L136" s="49" t="n">
        <v>1</v>
      </c>
      <c r="M136" s="50" t="n">
        <v>4500100000</v>
      </c>
      <c r="N136" s="48"/>
      <c r="O136" s="51" t="n">
        <f aca="false">O137</f>
        <v>36.3</v>
      </c>
      <c r="P136" s="51" t="n">
        <f aca="false">P137</f>
        <v>36.3</v>
      </c>
      <c r="Q136" s="51" t="n">
        <f aca="false">Q137</f>
        <v>36.3</v>
      </c>
      <c r="R136" s="13"/>
    </row>
    <row r="137" customFormat="false" ht="12.75" hidden="false" customHeight="true" outlineLevel="0" collapsed="false">
      <c r="A137" s="46"/>
      <c r="B137" s="47" t="s">
        <v>28</v>
      </c>
      <c r="C137" s="47"/>
      <c r="D137" s="47"/>
      <c r="E137" s="47"/>
      <c r="F137" s="47"/>
      <c r="G137" s="47"/>
      <c r="H137" s="47"/>
      <c r="I137" s="47"/>
      <c r="J137" s="48" t="n">
        <v>128</v>
      </c>
      <c r="K137" s="49" t="n">
        <v>5</v>
      </c>
      <c r="L137" s="49" t="n">
        <v>1</v>
      </c>
      <c r="M137" s="50" t="s">
        <v>140</v>
      </c>
      <c r="N137" s="48"/>
      <c r="O137" s="51" t="n">
        <f aca="false">O138</f>
        <v>36.3</v>
      </c>
      <c r="P137" s="51" t="n">
        <f aca="false">P138</f>
        <v>36.3</v>
      </c>
      <c r="Q137" s="51" t="n">
        <f aca="false">Q138</f>
        <v>36.3</v>
      </c>
      <c r="R137" s="13"/>
    </row>
    <row r="138" customFormat="false" ht="12.75" hidden="false" customHeight="true" outlineLevel="0" collapsed="false">
      <c r="A138" s="46"/>
      <c r="B138" s="47" t="s">
        <v>40</v>
      </c>
      <c r="C138" s="47"/>
      <c r="D138" s="47"/>
      <c r="E138" s="47"/>
      <c r="F138" s="47"/>
      <c r="G138" s="47"/>
      <c r="H138" s="47"/>
      <c r="I138" s="47"/>
      <c r="J138" s="48" t="n">
        <v>128</v>
      </c>
      <c r="K138" s="49" t="n">
        <v>5</v>
      </c>
      <c r="L138" s="49" t="n">
        <v>1</v>
      </c>
      <c r="M138" s="50" t="s">
        <v>140</v>
      </c>
      <c r="N138" s="48" t="s">
        <v>59</v>
      </c>
      <c r="O138" s="51" t="n">
        <v>36.3</v>
      </c>
      <c r="P138" s="51" t="n">
        <v>36.3</v>
      </c>
      <c r="Q138" s="51" t="n">
        <v>36.3</v>
      </c>
      <c r="R138" s="13"/>
    </row>
    <row r="139" customFormat="false" ht="22.5" hidden="false" customHeight="true" outlineLevel="0" collapsed="false">
      <c r="A139" s="46"/>
      <c r="B139" s="47" t="s">
        <v>141</v>
      </c>
      <c r="C139" s="47"/>
      <c r="D139" s="47"/>
      <c r="E139" s="47"/>
      <c r="F139" s="47"/>
      <c r="G139" s="47"/>
      <c r="H139" s="47"/>
      <c r="I139" s="47"/>
      <c r="J139" s="48" t="n">
        <v>128</v>
      </c>
      <c r="K139" s="49" t="n">
        <v>5</v>
      </c>
      <c r="L139" s="49" t="n">
        <v>1</v>
      </c>
      <c r="M139" s="50" t="n">
        <v>4500200000</v>
      </c>
      <c r="N139" s="48"/>
      <c r="O139" s="51" t="n">
        <f aca="false">O140</f>
        <v>1500</v>
      </c>
      <c r="P139" s="51" t="n">
        <f aca="false">P140</f>
        <v>500</v>
      </c>
      <c r="Q139" s="51" t="n">
        <f aca="false">Q140</f>
        <v>500</v>
      </c>
      <c r="R139" s="13"/>
    </row>
    <row r="140" customFormat="false" ht="12.75" hidden="false" customHeight="true" outlineLevel="0" collapsed="false">
      <c r="A140" s="46"/>
      <c r="B140" s="47" t="s">
        <v>28</v>
      </c>
      <c r="C140" s="47"/>
      <c r="D140" s="47"/>
      <c r="E140" s="47"/>
      <c r="F140" s="47"/>
      <c r="G140" s="47"/>
      <c r="H140" s="47"/>
      <c r="I140" s="47"/>
      <c r="J140" s="48" t="n">
        <v>128</v>
      </c>
      <c r="K140" s="49" t="n">
        <v>5</v>
      </c>
      <c r="L140" s="49" t="n">
        <v>1</v>
      </c>
      <c r="M140" s="50" t="s">
        <v>142</v>
      </c>
      <c r="N140" s="48"/>
      <c r="O140" s="51" t="n">
        <f aca="false">O141</f>
        <v>1500</v>
      </c>
      <c r="P140" s="51" t="n">
        <f aca="false">P141</f>
        <v>500</v>
      </c>
      <c r="Q140" s="51" t="n">
        <f aca="false">Q141</f>
        <v>500</v>
      </c>
      <c r="R140" s="13"/>
    </row>
    <row r="141" customFormat="false" ht="12.75" hidden="false" customHeight="true" outlineLevel="0" collapsed="false">
      <c r="A141" s="46"/>
      <c r="B141" s="47" t="s">
        <v>40</v>
      </c>
      <c r="C141" s="47"/>
      <c r="D141" s="47"/>
      <c r="E141" s="47"/>
      <c r="F141" s="47"/>
      <c r="G141" s="47"/>
      <c r="H141" s="47"/>
      <c r="I141" s="47"/>
      <c r="J141" s="48" t="n">
        <v>128</v>
      </c>
      <c r="K141" s="49" t="n">
        <v>5</v>
      </c>
      <c r="L141" s="49" t="n">
        <v>1</v>
      </c>
      <c r="M141" s="50" t="s">
        <v>142</v>
      </c>
      <c r="N141" s="48" t="s">
        <v>59</v>
      </c>
      <c r="O141" s="51" t="n">
        <v>1500</v>
      </c>
      <c r="P141" s="51" t="n">
        <v>500</v>
      </c>
      <c r="Q141" s="51" t="n">
        <v>500</v>
      </c>
      <c r="R141" s="13"/>
    </row>
    <row r="142" s="13" customFormat="true" ht="12.75" hidden="false" customHeight="true" outlineLevel="0" collapsed="false">
      <c r="A142" s="57"/>
      <c r="B142" s="47" t="s">
        <v>143</v>
      </c>
      <c r="C142" s="47"/>
      <c r="D142" s="47"/>
      <c r="E142" s="47"/>
      <c r="F142" s="47"/>
      <c r="G142" s="47"/>
      <c r="H142" s="47"/>
      <c r="I142" s="47"/>
      <c r="J142" s="48" t="n">
        <v>128</v>
      </c>
      <c r="K142" s="49" t="n">
        <v>5</v>
      </c>
      <c r="L142" s="49" t="n">
        <v>2</v>
      </c>
      <c r="M142" s="50" t="n">
        <v>0</v>
      </c>
      <c r="N142" s="48" t="n">
        <v>0</v>
      </c>
      <c r="O142" s="51" t="n">
        <f aca="false">O143+O148</f>
        <v>595</v>
      </c>
      <c r="P142" s="51" t="n">
        <f aca="false">P143</f>
        <v>1260</v>
      </c>
      <c r="Q142" s="51" t="n">
        <f aca="false">Q143</f>
        <v>2100</v>
      </c>
    </row>
    <row r="143" customFormat="false" ht="24" hidden="false" customHeight="true" outlineLevel="0" collapsed="false">
      <c r="A143" s="46"/>
      <c r="B143" s="47" t="s">
        <v>144</v>
      </c>
      <c r="C143" s="47"/>
      <c r="D143" s="47"/>
      <c r="E143" s="47"/>
      <c r="F143" s="47"/>
      <c r="G143" s="47"/>
      <c r="H143" s="47"/>
      <c r="I143" s="47"/>
      <c r="J143" s="48" t="n">
        <v>128</v>
      </c>
      <c r="K143" s="49" t="n">
        <v>5</v>
      </c>
      <c r="L143" s="49" t="n">
        <v>2</v>
      </c>
      <c r="M143" s="50" t="s">
        <v>145</v>
      </c>
      <c r="N143" s="48"/>
      <c r="O143" s="51" t="n">
        <f aca="false">O144</f>
        <v>595</v>
      </c>
      <c r="P143" s="51" t="n">
        <f aca="false">P144</f>
        <v>1260</v>
      </c>
      <c r="Q143" s="51" t="n">
        <f aca="false">Q144</f>
        <v>2100</v>
      </c>
      <c r="R143" s="13"/>
    </row>
    <row r="144" customFormat="false" ht="22.5" hidden="false" customHeight="true" outlineLevel="0" collapsed="false">
      <c r="A144" s="46"/>
      <c r="B144" s="53" t="s">
        <v>146</v>
      </c>
      <c r="C144" s="53"/>
      <c r="D144" s="53"/>
      <c r="E144" s="53"/>
      <c r="F144" s="53"/>
      <c r="G144" s="53"/>
      <c r="H144" s="53"/>
      <c r="I144" s="53"/>
      <c r="J144" s="48" t="n">
        <v>128</v>
      </c>
      <c r="K144" s="49" t="n">
        <v>5</v>
      </c>
      <c r="L144" s="49" t="n">
        <v>2</v>
      </c>
      <c r="M144" s="50" t="n">
        <v>5100100000</v>
      </c>
      <c r="N144" s="48"/>
      <c r="O144" s="51" t="n">
        <f aca="false">O145</f>
        <v>595</v>
      </c>
      <c r="P144" s="51" t="n">
        <f aca="false">P145</f>
        <v>1260</v>
      </c>
      <c r="Q144" s="51" t="n">
        <f aca="false">Q145</f>
        <v>2100</v>
      </c>
      <c r="R144" s="13"/>
    </row>
    <row r="145" customFormat="false" ht="12.75" hidden="false" customHeight="true" outlineLevel="0" collapsed="false">
      <c r="A145" s="46"/>
      <c r="B145" s="47" t="s">
        <v>28</v>
      </c>
      <c r="C145" s="47"/>
      <c r="D145" s="47"/>
      <c r="E145" s="47"/>
      <c r="F145" s="47"/>
      <c r="G145" s="47"/>
      <c r="H145" s="47"/>
      <c r="I145" s="47"/>
      <c r="J145" s="48" t="n">
        <v>128</v>
      </c>
      <c r="K145" s="49" t="n">
        <v>5</v>
      </c>
      <c r="L145" s="49" t="n">
        <v>2</v>
      </c>
      <c r="M145" s="50" t="s">
        <v>147</v>
      </c>
      <c r="N145" s="48"/>
      <c r="O145" s="51" t="n">
        <f aca="false">O146+O147</f>
        <v>595</v>
      </c>
      <c r="P145" s="51" t="n">
        <f aca="false">P146</f>
        <v>1260</v>
      </c>
      <c r="Q145" s="51" t="n">
        <f aca="false">Q146</f>
        <v>2100</v>
      </c>
      <c r="R145" s="13"/>
    </row>
    <row r="146" customFormat="false" ht="12.75" hidden="false" customHeight="true" outlineLevel="0" collapsed="false">
      <c r="A146" s="46"/>
      <c r="B146" s="47" t="s">
        <v>40</v>
      </c>
      <c r="C146" s="47"/>
      <c r="D146" s="47"/>
      <c r="E146" s="47"/>
      <c r="F146" s="47"/>
      <c r="G146" s="47"/>
      <c r="H146" s="47"/>
      <c r="I146" s="47"/>
      <c r="J146" s="48" t="n">
        <v>128</v>
      </c>
      <c r="K146" s="49" t="n">
        <v>5</v>
      </c>
      <c r="L146" s="49" t="n">
        <v>2</v>
      </c>
      <c r="M146" s="50" t="s">
        <v>147</v>
      </c>
      <c r="N146" s="48" t="s">
        <v>59</v>
      </c>
      <c r="O146" s="51" t="n">
        <f aca="false">600-5</f>
        <v>595</v>
      </c>
      <c r="P146" s="51" t="n">
        <v>1260</v>
      </c>
      <c r="Q146" s="51" t="n">
        <v>2100</v>
      </c>
      <c r="R146" s="13"/>
    </row>
    <row r="147" customFormat="false" ht="26.25" hidden="true" customHeight="true" outlineLevel="0" collapsed="false">
      <c r="A147" s="46"/>
      <c r="B147" s="47" t="s">
        <v>148</v>
      </c>
      <c r="C147" s="47"/>
      <c r="D147" s="47"/>
      <c r="E147" s="47"/>
      <c r="F147" s="47"/>
      <c r="G147" s="47"/>
      <c r="H147" s="47"/>
      <c r="I147" s="47"/>
      <c r="J147" s="48" t="n">
        <v>128</v>
      </c>
      <c r="K147" s="49" t="n">
        <v>5</v>
      </c>
      <c r="L147" s="49" t="n">
        <v>2</v>
      </c>
      <c r="M147" s="50" t="s">
        <v>147</v>
      </c>
      <c r="N147" s="48" t="n">
        <v>400</v>
      </c>
      <c r="O147" s="51"/>
      <c r="P147" s="51"/>
      <c r="Q147" s="51"/>
      <c r="R147" s="13"/>
    </row>
    <row r="148" customFormat="false" ht="14.25" hidden="true" customHeight="true" outlineLevel="0" collapsed="false">
      <c r="A148" s="46"/>
      <c r="B148" s="87" t="s">
        <v>77</v>
      </c>
      <c r="C148" s="87"/>
      <c r="D148" s="87"/>
      <c r="E148" s="87"/>
      <c r="F148" s="87"/>
      <c r="G148" s="87"/>
      <c r="H148" s="87"/>
      <c r="I148" s="87"/>
      <c r="J148" s="48" t="n">
        <v>128</v>
      </c>
      <c r="K148" s="49" t="n">
        <v>5</v>
      </c>
      <c r="L148" s="49" t="n">
        <v>2</v>
      </c>
      <c r="M148" s="88" t="s">
        <v>78</v>
      </c>
      <c r="N148" s="89"/>
      <c r="O148" s="51" t="n">
        <f aca="false">O149</f>
        <v>0</v>
      </c>
      <c r="P148" s="51"/>
      <c r="Q148" s="51"/>
      <c r="R148" s="13"/>
    </row>
    <row r="149" customFormat="false" ht="11.25" hidden="true" customHeight="true" outlineLevel="0" collapsed="false">
      <c r="A149" s="46"/>
      <c r="B149" s="87" t="s">
        <v>149</v>
      </c>
      <c r="C149" s="87"/>
      <c r="D149" s="87"/>
      <c r="E149" s="87"/>
      <c r="F149" s="87"/>
      <c r="G149" s="87"/>
      <c r="H149" s="87"/>
      <c r="I149" s="87"/>
      <c r="J149" s="48" t="n">
        <v>128</v>
      </c>
      <c r="K149" s="49" t="n">
        <v>5</v>
      </c>
      <c r="L149" s="49" t="n">
        <v>2</v>
      </c>
      <c r="M149" s="88" t="s">
        <v>150</v>
      </c>
      <c r="N149" s="89"/>
      <c r="O149" s="51" t="n">
        <f aca="false">O150</f>
        <v>0</v>
      </c>
      <c r="P149" s="51"/>
      <c r="Q149" s="51"/>
      <c r="R149" s="13"/>
    </row>
    <row r="150" customFormat="false" ht="12" hidden="true" customHeight="true" outlineLevel="0" collapsed="false">
      <c r="A150" s="46"/>
      <c r="B150" s="87" t="s">
        <v>151</v>
      </c>
      <c r="C150" s="87"/>
      <c r="D150" s="87"/>
      <c r="E150" s="87"/>
      <c r="F150" s="87"/>
      <c r="G150" s="87"/>
      <c r="H150" s="87"/>
      <c r="I150" s="87"/>
      <c r="J150" s="48" t="n">
        <v>128</v>
      </c>
      <c r="K150" s="49" t="n">
        <v>5</v>
      </c>
      <c r="L150" s="49" t="n">
        <v>2</v>
      </c>
      <c r="M150" s="88" t="s">
        <v>152</v>
      </c>
      <c r="N150" s="89"/>
      <c r="O150" s="51" t="n">
        <f aca="false">O151</f>
        <v>0</v>
      </c>
      <c r="P150" s="51"/>
      <c r="Q150" s="51"/>
      <c r="R150" s="13"/>
    </row>
    <row r="151" customFormat="false" ht="13.5" hidden="true" customHeight="true" outlineLevel="0" collapsed="false">
      <c r="A151" s="46"/>
      <c r="B151" s="87" t="s">
        <v>40</v>
      </c>
      <c r="C151" s="87"/>
      <c r="D151" s="87"/>
      <c r="E151" s="87"/>
      <c r="F151" s="87"/>
      <c r="G151" s="87"/>
      <c r="H151" s="87"/>
      <c r="I151" s="87"/>
      <c r="J151" s="48" t="n">
        <v>128</v>
      </c>
      <c r="K151" s="49" t="n">
        <v>5</v>
      </c>
      <c r="L151" s="49" t="n">
        <v>2</v>
      </c>
      <c r="M151" s="88" t="s">
        <v>152</v>
      </c>
      <c r="N151" s="89" t="s">
        <v>59</v>
      </c>
      <c r="O151" s="51"/>
      <c r="P151" s="51"/>
      <c r="Q151" s="51"/>
      <c r="R151" s="13"/>
    </row>
    <row r="152" customFormat="false" ht="12.75" hidden="false" customHeight="true" outlineLevel="0" collapsed="false">
      <c r="A152" s="46"/>
      <c r="B152" s="47" t="s">
        <v>153</v>
      </c>
      <c r="C152" s="47"/>
      <c r="D152" s="47"/>
      <c r="E152" s="47"/>
      <c r="F152" s="47"/>
      <c r="G152" s="47"/>
      <c r="H152" s="47"/>
      <c r="I152" s="47"/>
      <c r="J152" s="48" t="n">
        <v>128</v>
      </c>
      <c r="K152" s="49" t="n">
        <v>5</v>
      </c>
      <c r="L152" s="49" t="n">
        <v>3</v>
      </c>
      <c r="M152" s="50" t="n">
        <v>0</v>
      </c>
      <c r="N152" s="48" t="n">
        <v>0</v>
      </c>
      <c r="O152" s="51" t="n">
        <f aca="false">O153+O176</f>
        <v>2376</v>
      </c>
      <c r="P152" s="51" t="n">
        <f aca="false">P153+P176</f>
        <v>1508.1</v>
      </c>
      <c r="Q152" s="51" t="n">
        <f aca="false">Q153+Q176</f>
        <v>1449.3</v>
      </c>
      <c r="R152" s="13"/>
    </row>
    <row r="153" customFormat="false" ht="24" hidden="false" customHeight="true" outlineLevel="0" collapsed="false">
      <c r="A153" s="46"/>
      <c r="B153" s="47" t="s">
        <v>154</v>
      </c>
      <c r="C153" s="47"/>
      <c r="D153" s="47"/>
      <c r="E153" s="47"/>
      <c r="F153" s="47"/>
      <c r="G153" s="47"/>
      <c r="H153" s="47"/>
      <c r="I153" s="47"/>
      <c r="J153" s="48" t="n">
        <v>128</v>
      </c>
      <c r="K153" s="49" t="n">
        <v>5</v>
      </c>
      <c r="L153" s="49" t="n">
        <v>3</v>
      </c>
      <c r="M153" s="50" t="s">
        <v>155</v>
      </c>
      <c r="N153" s="48"/>
      <c r="O153" s="51" t="n">
        <f aca="false">O154+O157+O160+O163+O166+O169+O172</f>
        <v>595.5</v>
      </c>
      <c r="P153" s="51" t="n">
        <f aca="false">P154+P157+P160+P163+P166+P169+P172</f>
        <v>659.1</v>
      </c>
      <c r="Q153" s="51" t="n">
        <f aca="false">Q154+Q157+Q160+Q163+Q166+Q169+Q172</f>
        <v>552.1</v>
      </c>
      <c r="R153" s="13"/>
    </row>
    <row r="154" customFormat="false" ht="12.75" hidden="false" customHeight="true" outlineLevel="0" collapsed="false">
      <c r="A154" s="46"/>
      <c r="B154" s="47" t="s">
        <v>156</v>
      </c>
      <c r="C154" s="47"/>
      <c r="D154" s="47"/>
      <c r="E154" s="47"/>
      <c r="F154" s="47"/>
      <c r="G154" s="47"/>
      <c r="H154" s="47"/>
      <c r="I154" s="47"/>
      <c r="J154" s="48" t="n">
        <v>128</v>
      </c>
      <c r="K154" s="49" t="n">
        <v>5</v>
      </c>
      <c r="L154" s="49" t="n">
        <v>3</v>
      </c>
      <c r="M154" s="50" t="n">
        <v>4300100000</v>
      </c>
      <c r="N154" s="48"/>
      <c r="O154" s="51" t="n">
        <f aca="false">O155</f>
        <v>595.5</v>
      </c>
      <c r="P154" s="51" t="n">
        <f aca="false">P155</f>
        <v>659.1</v>
      </c>
      <c r="Q154" s="51" t="n">
        <f aca="false">Q155</f>
        <v>352.1</v>
      </c>
      <c r="R154" s="13"/>
    </row>
    <row r="155" customFormat="false" ht="12.75" hidden="false" customHeight="true" outlineLevel="0" collapsed="false">
      <c r="A155" s="46"/>
      <c r="B155" s="47" t="s">
        <v>28</v>
      </c>
      <c r="C155" s="47"/>
      <c r="D155" s="47"/>
      <c r="E155" s="47"/>
      <c r="F155" s="47"/>
      <c r="G155" s="47"/>
      <c r="H155" s="47"/>
      <c r="I155" s="47"/>
      <c r="J155" s="48" t="n">
        <v>128</v>
      </c>
      <c r="K155" s="49" t="n">
        <v>5</v>
      </c>
      <c r="L155" s="49" t="n">
        <v>3</v>
      </c>
      <c r="M155" s="50" t="s">
        <v>157</v>
      </c>
      <c r="N155" s="48"/>
      <c r="O155" s="51" t="n">
        <f aca="false">O156</f>
        <v>595.5</v>
      </c>
      <c r="P155" s="51" t="n">
        <f aca="false">P156</f>
        <v>659.1</v>
      </c>
      <c r="Q155" s="51" t="n">
        <f aca="false">Q156</f>
        <v>352.1</v>
      </c>
      <c r="R155" s="13"/>
    </row>
    <row r="156" customFormat="false" ht="12.75" hidden="false" customHeight="true" outlineLevel="0" collapsed="false">
      <c r="A156" s="46"/>
      <c r="B156" s="47" t="s">
        <v>40</v>
      </c>
      <c r="C156" s="47"/>
      <c r="D156" s="47"/>
      <c r="E156" s="47"/>
      <c r="F156" s="47"/>
      <c r="G156" s="47"/>
      <c r="H156" s="47"/>
      <c r="I156" s="47"/>
      <c r="J156" s="48" t="n">
        <v>128</v>
      </c>
      <c r="K156" s="49" t="n">
        <v>5</v>
      </c>
      <c r="L156" s="49" t="n">
        <v>3</v>
      </c>
      <c r="M156" s="50" t="s">
        <v>157</v>
      </c>
      <c r="N156" s="48" t="s">
        <v>59</v>
      </c>
      <c r="O156" s="51" t="n">
        <f aca="false">260+92.6+50+192.9</f>
        <v>595.5</v>
      </c>
      <c r="P156" s="51" t="n">
        <v>659.1</v>
      </c>
      <c r="Q156" s="51" t="n">
        <v>352.1</v>
      </c>
      <c r="R156" s="13"/>
    </row>
    <row r="157" customFormat="false" ht="12.75" hidden="false" customHeight="true" outlineLevel="0" collapsed="false">
      <c r="A157" s="46"/>
      <c r="B157" s="47" t="s">
        <v>158</v>
      </c>
      <c r="C157" s="47"/>
      <c r="D157" s="47"/>
      <c r="E157" s="47"/>
      <c r="F157" s="47"/>
      <c r="G157" s="47"/>
      <c r="H157" s="47"/>
      <c r="I157" s="47"/>
      <c r="J157" s="48" t="n">
        <v>128</v>
      </c>
      <c r="K157" s="49" t="n">
        <v>5</v>
      </c>
      <c r="L157" s="49" t="n">
        <v>3</v>
      </c>
      <c r="M157" s="50" t="n">
        <v>4300200000</v>
      </c>
      <c r="N157" s="48"/>
      <c r="O157" s="51" t="n">
        <f aca="false">O158</f>
        <v>0</v>
      </c>
      <c r="P157" s="51" t="n">
        <f aca="false">P158</f>
        <v>0</v>
      </c>
      <c r="Q157" s="51" t="n">
        <f aca="false">Q158</f>
        <v>200</v>
      </c>
      <c r="R157" s="13"/>
    </row>
    <row r="158" customFormat="false" ht="13.5" hidden="false" customHeight="true" outlineLevel="0" collapsed="false">
      <c r="A158" s="46"/>
      <c r="B158" s="79" t="s">
        <v>159</v>
      </c>
      <c r="C158" s="79"/>
      <c r="D158" s="79"/>
      <c r="E158" s="79"/>
      <c r="F158" s="79"/>
      <c r="G158" s="79"/>
      <c r="H158" s="79"/>
      <c r="I158" s="79"/>
      <c r="J158" s="48" t="n">
        <v>128</v>
      </c>
      <c r="K158" s="49" t="n">
        <v>5</v>
      </c>
      <c r="L158" s="49" t="n">
        <v>3</v>
      </c>
      <c r="M158" s="50" t="s">
        <v>160</v>
      </c>
      <c r="N158" s="48"/>
      <c r="O158" s="51" t="n">
        <f aca="false">O159</f>
        <v>0</v>
      </c>
      <c r="P158" s="51" t="n">
        <f aca="false">P159</f>
        <v>0</v>
      </c>
      <c r="Q158" s="51" t="n">
        <f aca="false">Q159</f>
        <v>200</v>
      </c>
      <c r="R158" s="13"/>
    </row>
    <row r="159" customFormat="false" ht="12.75" hidden="false" customHeight="true" outlineLevel="0" collapsed="false">
      <c r="A159" s="46"/>
      <c r="B159" s="79" t="s">
        <v>40</v>
      </c>
      <c r="C159" s="79"/>
      <c r="D159" s="79"/>
      <c r="E159" s="79"/>
      <c r="F159" s="79"/>
      <c r="G159" s="79"/>
      <c r="H159" s="79"/>
      <c r="I159" s="79"/>
      <c r="J159" s="48" t="n">
        <v>128</v>
      </c>
      <c r="K159" s="49" t="n">
        <v>5</v>
      </c>
      <c r="L159" s="49" t="n">
        <v>3</v>
      </c>
      <c r="M159" s="50" t="s">
        <v>160</v>
      </c>
      <c r="N159" s="48" t="n">
        <v>200</v>
      </c>
      <c r="O159" s="51" t="n">
        <f aca="false">50-50</f>
        <v>0</v>
      </c>
      <c r="P159" s="51" t="n">
        <v>0</v>
      </c>
      <c r="Q159" s="51" t="n">
        <v>200</v>
      </c>
      <c r="R159" s="13"/>
    </row>
    <row r="160" customFormat="false" ht="29.25" hidden="true" customHeight="true" outlineLevel="0" collapsed="false">
      <c r="A160" s="46"/>
      <c r="B160" s="86" t="s">
        <v>161</v>
      </c>
      <c r="C160" s="86"/>
      <c r="D160" s="86"/>
      <c r="E160" s="86"/>
      <c r="F160" s="86"/>
      <c r="G160" s="86"/>
      <c r="H160" s="86"/>
      <c r="I160" s="86"/>
      <c r="J160" s="48" t="n">
        <v>128</v>
      </c>
      <c r="K160" s="49" t="n">
        <v>5</v>
      </c>
      <c r="L160" s="49" t="n">
        <v>3</v>
      </c>
      <c r="M160" s="50" t="n">
        <v>4300300000</v>
      </c>
      <c r="N160" s="48"/>
      <c r="O160" s="51" t="n">
        <f aca="false">O161</f>
        <v>0</v>
      </c>
      <c r="P160" s="51" t="n">
        <f aca="false">P161</f>
        <v>0</v>
      </c>
      <c r="Q160" s="51" t="n">
        <f aca="false">Q161</f>
        <v>0</v>
      </c>
      <c r="R160" s="52" t="n">
        <f aca="false">R161</f>
        <v>0</v>
      </c>
    </row>
    <row r="161" customFormat="false" ht="12.75" hidden="true" customHeight="true" outlineLevel="0" collapsed="false">
      <c r="A161" s="46"/>
      <c r="B161" s="79" t="s">
        <v>159</v>
      </c>
      <c r="C161" s="79"/>
      <c r="D161" s="79"/>
      <c r="E161" s="79"/>
      <c r="F161" s="79"/>
      <c r="G161" s="79"/>
      <c r="H161" s="79"/>
      <c r="I161" s="79"/>
      <c r="J161" s="48" t="n">
        <v>128</v>
      </c>
      <c r="K161" s="49" t="n">
        <v>5</v>
      </c>
      <c r="L161" s="49" t="n">
        <v>3</v>
      </c>
      <c r="M161" s="50" t="s">
        <v>162</v>
      </c>
      <c r="N161" s="48"/>
      <c r="O161" s="51" t="n">
        <f aca="false">O162</f>
        <v>0</v>
      </c>
      <c r="P161" s="51" t="n">
        <f aca="false">P162</f>
        <v>0</v>
      </c>
      <c r="Q161" s="51" t="n">
        <f aca="false">Q162</f>
        <v>0</v>
      </c>
      <c r="R161" s="13"/>
    </row>
    <row r="162" customFormat="false" ht="12.75" hidden="true" customHeight="true" outlineLevel="0" collapsed="false">
      <c r="A162" s="46"/>
      <c r="B162" s="79" t="s">
        <v>40</v>
      </c>
      <c r="C162" s="79"/>
      <c r="D162" s="79"/>
      <c r="E162" s="79"/>
      <c r="F162" s="79"/>
      <c r="G162" s="79"/>
      <c r="H162" s="79"/>
      <c r="I162" s="79"/>
      <c r="J162" s="48" t="n">
        <v>128</v>
      </c>
      <c r="K162" s="49" t="n">
        <v>5</v>
      </c>
      <c r="L162" s="49" t="n">
        <v>3</v>
      </c>
      <c r="M162" s="50" t="s">
        <v>162</v>
      </c>
      <c r="N162" s="48" t="n">
        <v>200</v>
      </c>
      <c r="O162" s="51" t="n">
        <v>0</v>
      </c>
      <c r="P162" s="51" t="n">
        <v>0</v>
      </c>
      <c r="Q162" s="51" t="n">
        <v>0</v>
      </c>
      <c r="R162" s="13"/>
    </row>
    <row r="163" customFormat="false" ht="25.5" hidden="true" customHeight="true" outlineLevel="0" collapsed="false">
      <c r="A163" s="46"/>
      <c r="B163" s="86" t="s">
        <v>163</v>
      </c>
      <c r="C163" s="86"/>
      <c r="D163" s="86"/>
      <c r="E163" s="86"/>
      <c r="F163" s="86"/>
      <c r="G163" s="86"/>
      <c r="H163" s="86"/>
      <c r="I163" s="86"/>
      <c r="J163" s="48" t="n">
        <v>128</v>
      </c>
      <c r="K163" s="49" t="n">
        <v>5</v>
      </c>
      <c r="L163" s="49" t="n">
        <v>3</v>
      </c>
      <c r="M163" s="50" t="n">
        <v>4300400000</v>
      </c>
      <c r="N163" s="48"/>
      <c r="O163" s="51" t="n">
        <f aca="false">O164</f>
        <v>0</v>
      </c>
      <c r="P163" s="51" t="n">
        <f aca="false">P164</f>
        <v>0</v>
      </c>
      <c r="Q163" s="51" t="n">
        <f aca="false">Q164</f>
        <v>0</v>
      </c>
      <c r="R163" s="52"/>
    </row>
    <row r="164" customFormat="false" ht="12.75" hidden="true" customHeight="false" outlineLevel="0" collapsed="false">
      <c r="A164" s="46"/>
      <c r="B164" s="90" t="s">
        <v>159</v>
      </c>
      <c r="C164" s="91"/>
      <c r="D164" s="91"/>
      <c r="E164" s="91"/>
      <c r="F164" s="91"/>
      <c r="G164" s="91"/>
      <c r="H164" s="91"/>
      <c r="I164" s="92"/>
      <c r="J164" s="48" t="n">
        <v>128</v>
      </c>
      <c r="K164" s="49" t="n">
        <v>5</v>
      </c>
      <c r="L164" s="49" t="n">
        <v>3</v>
      </c>
      <c r="M164" s="50" t="s">
        <v>164</v>
      </c>
      <c r="N164" s="48"/>
      <c r="O164" s="51" t="n">
        <f aca="false">O165</f>
        <v>0</v>
      </c>
      <c r="P164" s="51" t="n">
        <f aca="false">P165</f>
        <v>0</v>
      </c>
      <c r="Q164" s="51" t="n">
        <f aca="false">Q165</f>
        <v>0</v>
      </c>
      <c r="R164" s="52"/>
    </row>
    <row r="165" customFormat="false" ht="12.75" hidden="true" customHeight="true" outlineLevel="0" collapsed="false">
      <c r="A165" s="46"/>
      <c r="B165" s="47" t="s">
        <v>40</v>
      </c>
      <c r="C165" s="47"/>
      <c r="D165" s="47"/>
      <c r="E165" s="47"/>
      <c r="F165" s="47"/>
      <c r="G165" s="47"/>
      <c r="H165" s="47"/>
      <c r="I165" s="47"/>
      <c r="J165" s="48" t="n">
        <v>128</v>
      </c>
      <c r="K165" s="49" t="n">
        <v>5</v>
      </c>
      <c r="L165" s="49" t="n">
        <v>3</v>
      </c>
      <c r="M165" s="50" t="s">
        <v>164</v>
      </c>
      <c r="N165" s="48" t="n">
        <v>200</v>
      </c>
      <c r="O165" s="51"/>
      <c r="P165" s="51" t="n">
        <v>0</v>
      </c>
      <c r="Q165" s="51" t="n">
        <v>0</v>
      </c>
      <c r="R165" s="13"/>
    </row>
    <row r="166" customFormat="false" ht="25.5" hidden="true" customHeight="true" outlineLevel="0" collapsed="false">
      <c r="A166" s="46"/>
      <c r="B166" s="85" t="s">
        <v>165</v>
      </c>
      <c r="C166" s="85"/>
      <c r="D166" s="85"/>
      <c r="E166" s="85"/>
      <c r="F166" s="85"/>
      <c r="G166" s="85"/>
      <c r="H166" s="85"/>
      <c r="I166" s="85"/>
      <c r="J166" s="48" t="n">
        <v>128</v>
      </c>
      <c r="K166" s="49" t="n">
        <v>5</v>
      </c>
      <c r="L166" s="49" t="n">
        <v>3</v>
      </c>
      <c r="M166" s="50" t="n">
        <v>4300500000</v>
      </c>
      <c r="N166" s="48"/>
      <c r="O166" s="51" t="n">
        <f aca="false">O167</f>
        <v>0</v>
      </c>
      <c r="P166" s="51"/>
      <c r="Q166" s="51"/>
      <c r="R166" s="13"/>
    </row>
    <row r="167" customFormat="false" ht="12.75" hidden="true" customHeight="true" outlineLevel="0" collapsed="false">
      <c r="A167" s="46"/>
      <c r="B167" s="79" t="s">
        <v>159</v>
      </c>
      <c r="C167" s="79"/>
      <c r="D167" s="79"/>
      <c r="E167" s="79"/>
      <c r="F167" s="79"/>
      <c r="G167" s="79"/>
      <c r="H167" s="79"/>
      <c r="I167" s="79"/>
      <c r="J167" s="48" t="n">
        <v>128</v>
      </c>
      <c r="K167" s="49" t="n">
        <v>5</v>
      </c>
      <c r="L167" s="49" t="n">
        <v>3</v>
      </c>
      <c r="M167" s="82" t="s">
        <v>166</v>
      </c>
      <c r="N167" s="48"/>
      <c r="O167" s="51" t="n">
        <f aca="false">O168</f>
        <v>0</v>
      </c>
      <c r="P167" s="51" t="n">
        <f aca="false">P168</f>
        <v>0</v>
      </c>
      <c r="Q167" s="51" t="n">
        <f aca="false">Q168</f>
        <v>0</v>
      </c>
      <c r="R167" s="52" t="n">
        <f aca="false">R168</f>
        <v>0</v>
      </c>
    </row>
    <row r="168" customFormat="false" ht="12.75" hidden="true" customHeight="true" outlineLevel="0" collapsed="false">
      <c r="A168" s="46"/>
      <c r="B168" s="79" t="s">
        <v>40</v>
      </c>
      <c r="C168" s="79"/>
      <c r="D168" s="79"/>
      <c r="E168" s="79"/>
      <c r="F168" s="79"/>
      <c r="G168" s="79"/>
      <c r="H168" s="79"/>
      <c r="I168" s="79"/>
      <c r="J168" s="48" t="n">
        <v>128</v>
      </c>
      <c r="K168" s="49" t="n">
        <v>5</v>
      </c>
      <c r="L168" s="49" t="n">
        <v>3</v>
      </c>
      <c r="M168" s="82" t="s">
        <v>166</v>
      </c>
      <c r="N168" s="48" t="n">
        <v>200</v>
      </c>
      <c r="O168" s="51" t="n">
        <v>0</v>
      </c>
      <c r="P168" s="51" t="n">
        <v>0</v>
      </c>
      <c r="Q168" s="51" t="n">
        <v>0</v>
      </c>
      <c r="R168" s="13"/>
    </row>
    <row r="169" customFormat="false" ht="25.5" hidden="true" customHeight="true" outlineLevel="0" collapsed="false">
      <c r="A169" s="46"/>
      <c r="B169" s="85" t="s">
        <v>167</v>
      </c>
      <c r="C169" s="85"/>
      <c r="D169" s="85"/>
      <c r="E169" s="85"/>
      <c r="F169" s="85"/>
      <c r="G169" s="85"/>
      <c r="H169" s="85"/>
      <c r="I169" s="85"/>
      <c r="J169" s="48" t="n">
        <v>128</v>
      </c>
      <c r="K169" s="49" t="n">
        <v>5</v>
      </c>
      <c r="L169" s="49" t="n">
        <v>3</v>
      </c>
      <c r="M169" s="50" t="n">
        <v>4300600000</v>
      </c>
      <c r="N169" s="48"/>
      <c r="O169" s="51" t="n">
        <f aca="false">O170</f>
        <v>0</v>
      </c>
      <c r="P169" s="51" t="n">
        <f aca="false">P170</f>
        <v>0</v>
      </c>
      <c r="Q169" s="51" t="n">
        <f aca="false">Q170</f>
        <v>0</v>
      </c>
      <c r="R169" s="51" t="n">
        <f aca="false">R170</f>
        <v>0</v>
      </c>
    </row>
    <row r="170" customFormat="false" ht="12.75" hidden="true" customHeight="true" outlineLevel="0" collapsed="false">
      <c r="A170" s="46"/>
      <c r="B170" s="79" t="s">
        <v>159</v>
      </c>
      <c r="C170" s="79"/>
      <c r="D170" s="79"/>
      <c r="E170" s="79"/>
      <c r="F170" s="79"/>
      <c r="G170" s="79"/>
      <c r="H170" s="79"/>
      <c r="I170" s="79"/>
      <c r="J170" s="48" t="n">
        <v>128</v>
      </c>
      <c r="K170" s="49" t="n">
        <v>5</v>
      </c>
      <c r="L170" s="49" t="n">
        <v>3</v>
      </c>
      <c r="M170" s="82" t="s">
        <v>168</v>
      </c>
      <c r="N170" s="48"/>
      <c r="O170" s="51" t="n">
        <f aca="false">O171</f>
        <v>0</v>
      </c>
      <c r="P170" s="51" t="n">
        <f aca="false">P171</f>
        <v>0</v>
      </c>
      <c r="Q170" s="51" t="n">
        <f aca="false">Q171</f>
        <v>0</v>
      </c>
      <c r="R170" s="52" t="n">
        <f aca="false">R171</f>
        <v>0</v>
      </c>
    </row>
    <row r="171" customFormat="false" ht="12.75" hidden="true" customHeight="true" outlineLevel="0" collapsed="false">
      <c r="A171" s="46"/>
      <c r="B171" s="79" t="s">
        <v>40</v>
      </c>
      <c r="C171" s="79"/>
      <c r="D171" s="79"/>
      <c r="E171" s="79"/>
      <c r="F171" s="79"/>
      <c r="G171" s="79"/>
      <c r="H171" s="79"/>
      <c r="I171" s="79"/>
      <c r="J171" s="48" t="n">
        <v>128</v>
      </c>
      <c r="K171" s="49" t="n">
        <v>5</v>
      </c>
      <c r="L171" s="49" t="n">
        <v>3</v>
      </c>
      <c r="M171" s="82" t="s">
        <v>168</v>
      </c>
      <c r="N171" s="48" t="n">
        <v>200</v>
      </c>
      <c r="O171" s="51" t="n">
        <v>0</v>
      </c>
      <c r="P171" s="51" t="n">
        <v>0</v>
      </c>
      <c r="Q171" s="51" t="n">
        <v>0</v>
      </c>
      <c r="R171" s="13"/>
    </row>
    <row r="172" customFormat="false" ht="25.5" hidden="true" customHeight="true" outlineLevel="0" collapsed="false">
      <c r="A172" s="46"/>
      <c r="B172" s="85" t="s">
        <v>169</v>
      </c>
      <c r="C172" s="85"/>
      <c r="D172" s="85"/>
      <c r="E172" s="85"/>
      <c r="F172" s="85"/>
      <c r="G172" s="85"/>
      <c r="H172" s="85"/>
      <c r="I172" s="85"/>
      <c r="J172" s="48" t="n">
        <v>128</v>
      </c>
      <c r="K172" s="49" t="n">
        <v>5</v>
      </c>
      <c r="L172" s="49" t="n">
        <v>3</v>
      </c>
      <c r="M172" s="50" t="n">
        <v>4300700000</v>
      </c>
      <c r="N172" s="48"/>
      <c r="O172" s="51" t="n">
        <f aca="false">O174</f>
        <v>0</v>
      </c>
      <c r="P172" s="51" t="n">
        <f aca="false">P174</f>
        <v>0</v>
      </c>
      <c r="Q172" s="51" t="n">
        <f aca="false">Q174</f>
        <v>0</v>
      </c>
      <c r="R172" s="13"/>
    </row>
    <row r="173" customFormat="false" ht="12.75" hidden="true" customHeight="true" outlineLevel="0" collapsed="false">
      <c r="A173" s="46"/>
      <c r="B173" s="79" t="s">
        <v>40</v>
      </c>
      <c r="C173" s="79"/>
      <c r="D173" s="79"/>
      <c r="E173" s="79"/>
      <c r="F173" s="79"/>
      <c r="G173" s="79"/>
      <c r="H173" s="79"/>
      <c r="I173" s="79"/>
      <c r="J173" s="48" t="n">
        <v>128</v>
      </c>
      <c r="K173" s="49" t="n">
        <v>5</v>
      </c>
      <c r="L173" s="49" t="n">
        <v>3</v>
      </c>
      <c r="M173" s="82" t="s">
        <v>170</v>
      </c>
      <c r="N173" s="48" t="n">
        <v>200</v>
      </c>
      <c r="O173" s="51" t="n">
        <v>0</v>
      </c>
      <c r="P173" s="51" t="n">
        <v>0</v>
      </c>
      <c r="Q173" s="51" t="n">
        <v>0</v>
      </c>
      <c r="R173" s="13"/>
    </row>
    <row r="174" customFormat="false" ht="12.75" hidden="true" customHeight="true" outlineLevel="0" collapsed="false">
      <c r="A174" s="46"/>
      <c r="B174" s="79" t="s">
        <v>159</v>
      </c>
      <c r="C174" s="79"/>
      <c r="D174" s="79"/>
      <c r="E174" s="79"/>
      <c r="F174" s="79"/>
      <c r="G174" s="79"/>
      <c r="H174" s="79"/>
      <c r="I174" s="79"/>
      <c r="J174" s="48" t="n">
        <v>128</v>
      </c>
      <c r="K174" s="49" t="n">
        <v>5</v>
      </c>
      <c r="L174" s="49" t="n">
        <v>3</v>
      </c>
      <c r="M174" s="82" t="s">
        <v>171</v>
      </c>
      <c r="N174" s="48"/>
      <c r="O174" s="51" t="n">
        <f aca="false">O175</f>
        <v>0</v>
      </c>
      <c r="P174" s="51" t="n">
        <f aca="false">P175</f>
        <v>0</v>
      </c>
      <c r="Q174" s="51" t="n">
        <f aca="false">Q175</f>
        <v>0</v>
      </c>
      <c r="R174" s="52" t="n">
        <f aca="false">R175</f>
        <v>0</v>
      </c>
    </row>
    <row r="175" customFormat="false" ht="12.75" hidden="true" customHeight="true" outlineLevel="0" collapsed="false">
      <c r="A175" s="46"/>
      <c r="B175" s="79" t="s">
        <v>40</v>
      </c>
      <c r="C175" s="79"/>
      <c r="D175" s="79"/>
      <c r="E175" s="79"/>
      <c r="F175" s="79"/>
      <c r="G175" s="79"/>
      <c r="H175" s="79"/>
      <c r="I175" s="79"/>
      <c r="J175" s="48" t="n">
        <v>128</v>
      </c>
      <c r="K175" s="49" t="n">
        <v>5</v>
      </c>
      <c r="L175" s="49" t="n">
        <v>3</v>
      </c>
      <c r="M175" s="82" t="s">
        <v>171</v>
      </c>
      <c r="N175" s="48" t="n">
        <v>200</v>
      </c>
      <c r="O175" s="51" t="n">
        <v>0</v>
      </c>
      <c r="P175" s="51" t="n">
        <v>0</v>
      </c>
      <c r="Q175" s="51" t="n">
        <v>0</v>
      </c>
      <c r="R175" s="13"/>
    </row>
    <row r="176" s="13" customFormat="true" ht="12.75" hidden="false" customHeight="true" outlineLevel="0" collapsed="false">
      <c r="A176" s="57"/>
      <c r="B176" s="47" t="s">
        <v>77</v>
      </c>
      <c r="C176" s="47"/>
      <c r="D176" s="47"/>
      <c r="E176" s="47"/>
      <c r="F176" s="47"/>
      <c r="G176" s="47"/>
      <c r="H176" s="47"/>
      <c r="I176" s="47"/>
      <c r="J176" s="48" t="n">
        <v>128</v>
      </c>
      <c r="K176" s="49" t="n">
        <v>5</v>
      </c>
      <c r="L176" s="49" t="n">
        <v>3</v>
      </c>
      <c r="M176" s="50" t="s">
        <v>78</v>
      </c>
      <c r="N176" s="48"/>
      <c r="O176" s="51" t="n">
        <f aca="false">O180+O177</f>
        <v>1780.5</v>
      </c>
      <c r="P176" s="51" t="n">
        <f aca="false">P180+P177</f>
        <v>849</v>
      </c>
      <c r="Q176" s="51" t="n">
        <f aca="false">Q180+Q177</f>
        <v>897.2</v>
      </c>
    </row>
    <row r="177" customFormat="false" ht="13.5" hidden="true" customHeight="true" outlineLevel="0" collapsed="false">
      <c r="A177" s="46"/>
      <c r="B177" s="61" t="s">
        <v>97</v>
      </c>
      <c r="C177" s="61"/>
      <c r="D177" s="61"/>
      <c r="E177" s="61"/>
      <c r="F177" s="61"/>
      <c r="G177" s="61"/>
      <c r="H177" s="61"/>
      <c r="I177" s="61"/>
      <c r="J177" s="48" t="n">
        <v>128</v>
      </c>
      <c r="K177" s="49" t="n">
        <v>5</v>
      </c>
      <c r="L177" s="49" t="n">
        <v>3</v>
      </c>
      <c r="M177" s="50" t="n">
        <v>6910000000</v>
      </c>
      <c r="N177" s="48"/>
      <c r="O177" s="51"/>
      <c r="P177" s="51"/>
      <c r="Q177" s="51"/>
      <c r="R177" s="13"/>
    </row>
    <row r="178" customFormat="false" ht="25.5" hidden="true" customHeight="true" outlineLevel="0" collapsed="false">
      <c r="A178" s="46"/>
      <c r="B178" s="61" t="s">
        <v>172</v>
      </c>
      <c r="C178" s="61"/>
      <c r="D178" s="61"/>
      <c r="E178" s="61"/>
      <c r="F178" s="61"/>
      <c r="G178" s="61"/>
      <c r="H178" s="61"/>
      <c r="I178" s="61"/>
      <c r="J178" s="48" t="n">
        <v>128</v>
      </c>
      <c r="K178" s="49" t="n">
        <v>5</v>
      </c>
      <c r="L178" s="49" t="n">
        <v>3</v>
      </c>
      <c r="M178" s="50" t="n">
        <v>6910009100</v>
      </c>
      <c r="N178" s="48"/>
      <c r="O178" s="51"/>
      <c r="P178" s="51"/>
      <c r="Q178" s="51"/>
      <c r="R178" s="13"/>
    </row>
    <row r="179" customFormat="false" ht="12.75" hidden="true" customHeight="true" outlineLevel="0" collapsed="false">
      <c r="A179" s="46"/>
      <c r="B179" s="47" t="s">
        <v>40</v>
      </c>
      <c r="C179" s="47"/>
      <c r="D179" s="47"/>
      <c r="E179" s="47"/>
      <c r="F179" s="47"/>
      <c r="G179" s="47"/>
      <c r="H179" s="47"/>
      <c r="I179" s="47"/>
      <c r="J179" s="48" t="n">
        <v>128</v>
      </c>
      <c r="K179" s="49" t="n">
        <v>5</v>
      </c>
      <c r="L179" s="49" t="n">
        <v>3</v>
      </c>
      <c r="M179" s="50" t="n">
        <v>6910009100</v>
      </c>
      <c r="N179" s="48" t="s">
        <v>59</v>
      </c>
      <c r="O179" s="51"/>
      <c r="P179" s="51"/>
      <c r="Q179" s="51"/>
      <c r="R179" s="13"/>
    </row>
    <row r="180" customFormat="false" ht="12.75" hidden="false" customHeight="true" outlineLevel="0" collapsed="false">
      <c r="A180" s="46"/>
      <c r="B180" s="47" t="s">
        <v>149</v>
      </c>
      <c r="C180" s="47"/>
      <c r="D180" s="47"/>
      <c r="E180" s="47"/>
      <c r="F180" s="47"/>
      <c r="G180" s="47"/>
      <c r="H180" s="47"/>
      <c r="I180" s="47"/>
      <c r="J180" s="48" t="n">
        <v>128</v>
      </c>
      <c r="K180" s="49" t="n">
        <v>5</v>
      </c>
      <c r="L180" s="49" t="n">
        <v>3</v>
      </c>
      <c r="M180" s="50" t="s">
        <v>150</v>
      </c>
      <c r="N180" s="48"/>
      <c r="O180" s="51" t="n">
        <f aca="false">O181+O183</f>
        <v>1780.5</v>
      </c>
      <c r="P180" s="51" t="n">
        <f aca="false">P181+P183</f>
        <v>849</v>
      </c>
      <c r="Q180" s="51" t="n">
        <f aca="false">Q181+Q183</f>
        <v>897.2</v>
      </c>
      <c r="R180" s="13"/>
    </row>
    <row r="181" customFormat="false" ht="12.75" hidden="false" customHeight="true" outlineLevel="0" collapsed="false">
      <c r="A181" s="46"/>
      <c r="B181" s="47" t="s">
        <v>173</v>
      </c>
      <c r="C181" s="47"/>
      <c r="D181" s="47"/>
      <c r="E181" s="47"/>
      <c r="F181" s="47"/>
      <c r="G181" s="47"/>
      <c r="H181" s="47"/>
      <c r="I181" s="47"/>
      <c r="J181" s="48" t="n">
        <v>128</v>
      </c>
      <c r="K181" s="49" t="n">
        <v>5</v>
      </c>
      <c r="L181" s="49" t="n">
        <v>3</v>
      </c>
      <c r="M181" s="50" t="s">
        <v>174</v>
      </c>
      <c r="N181" s="48"/>
      <c r="O181" s="51" t="n">
        <f aca="false">O182</f>
        <v>590</v>
      </c>
      <c r="P181" s="51" t="n">
        <f aca="false">P182</f>
        <v>100</v>
      </c>
      <c r="Q181" s="51" t="n">
        <f aca="false">Q182</f>
        <v>100</v>
      </c>
      <c r="R181" s="13"/>
    </row>
    <row r="182" customFormat="false" ht="12.75" hidden="false" customHeight="true" outlineLevel="0" collapsed="false">
      <c r="A182" s="46"/>
      <c r="B182" s="47" t="s">
        <v>40</v>
      </c>
      <c r="C182" s="47"/>
      <c r="D182" s="47"/>
      <c r="E182" s="47"/>
      <c r="F182" s="47"/>
      <c r="G182" s="47"/>
      <c r="H182" s="47"/>
      <c r="I182" s="47"/>
      <c r="J182" s="48" t="n">
        <v>128</v>
      </c>
      <c r="K182" s="49" t="n">
        <v>5</v>
      </c>
      <c r="L182" s="49" t="n">
        <v>3</v>
      </c>
      <c r="M182" s="50" t="s">
        <v>174</v>
      </c>
      <c r="N182" s="48" t="s">
        <v>59</v>
      </c>
      <c r="O182" s="51" t="n">
        <v>590</v>
      </c>
      <c r="P182" s="51" t="n">
        <v>100</v>
      </c>
      <c r="Q182" s="51" t="n">
        <v>100</v>
      </c>
      <c r="R182" s="13"/>
    </row>
    <row r="183" customFormat="false" ht="12.75" hidden="false" customHeight="true" outlineLevel="0" collapsed="false">
      <c r="A183" s="46"/>
      <c r="B183" s="47" t="s">
        <v>175</v>
      </c>
      <c r="C183" s="47"/>
      <c r="D183" s="47"/>
      <c r="E183" s="47"/>
      <c r="F183" s="47"/>
      <c r="G183" s="47"/>
      <c r="H183" s="47"/>
      <c r="I183" s="47"/>
      <c r="J183" s="48" t="n">
        <v>128</v>
      </c>
      <c r="K183" s="49" t="n">
        <v>5</v>
      </c>
      <c r="L183" s="49" t="n">
        <v>3</v>
      </c>
      <c r="M183" s="50" t="s">
        <v>176</v>
      </c>
      <c r="N183" s="48"/>
      <c r="O183" s="51" t="n">
        <f aca="false">O184</f>
        <v>1190.5</v>
      </c>
      <c r="P183" s="51" t="n">
        <f aca="false">P184</f>
        <v>749</v>
      </c>
      <c r="Q183" s="51" t="n">
        <f aca="false">Q184</f>
        <v>797.2</v>
      </c>
      <c r="R183" s="13"/>
    </row>
    <row r="184" customFormat="false" ht="12.75" hidden="false" customHeight="true" outlineLevel="0" collapsed="false">
      <c r="A184" s="46"/>
      <c r="B184" s="47" t="s">
        <v>40</v>
      </c>
      <c r="C184" s="47"/>
      <c r="D184" s="47"/>
      <c r="E184" s="47"/>
      <c r="F184" s="47"/>
      <c r="G184" s="47"/>
      <c r="H184" s="47"/>
      <c r="I184" s="47"/>
      <c r="J184" s="48" t="n">
        <v>128</v>
      </c>
      <c r="K184" s="49" t="n">
        <v>5</v>
      </c>
      <c r="L184" s="49" t="n">
        <v>3</v>
      </c>
      <c r="M184" s="50" t="s">
        <v>176</v>
      </c>
      <c r="N184" s="48" t="s">
        <v>59</v>
      </c>
      <c r="O184" s="51" t="n">
        <f aca="false">1537.5-347</f>
        <v>1190.5</v>
      </c>
      <c r="P184" s="51" t="n">
        <f aca="false">772.2-25+1.8</f>
        <v>749</v>
      </c>
      <c r="Q184" s="51" t="n">
        <f aca="false">837.2-40</f>
        <v>797.2</v>
      </c>
      <c r="R184" s="13"/>
    </row>
    <row r="185" customFormat="false" ht="12.75" hidden="false" customHeight="true" outlineLevel="0" collapsed="false">
      <c r="A185" s="46"/>
      <c r="B185" s="47" t="s">
        <v>177</v>
      </c>
      <c r="C185" s="47"/>
      <c r="D185" s="47"/>
      <c r="E185" s="47"/>
      <c r="F185" s="47"/>
      <c r="G185" s="47"/>
      <c r="H185" s="47"/>
      <c r="I185" s="47"/>
      <c r="J185" s="48" t="n">
        <v>128</v>
      </c>
      <c r="K185" s="49" t="n">
        <v>10</v>
      </c>
      <c r="L185" s="49" t="n">
        <v>0</v>
      </c>
      <c r="M185" s="50" t="n">
        <v>0</v>
      </c>
      <c r="N185" s="48" t="n">
        <v>0</v>
      </c>
      <c r="O185" s="51" t="n">
        <f aca="false">O186</f>
        <v>42</v>
      </c>
      <c r="P185" s="51" t="n">
        <f aca="false">P186</f>
        <v>42</v>
      </c>
      <c r="Q185" s="51" t="n">
        <f aca="false">Q186</f>
        <v>42</v>
      </c>
      <c r="R185" s="13"/>
    </row>
    <row r="186" customFormat="false" ht="12.75" hidden="false" customHeight="true" outlineLevel="0" collapsed="false">
      <c r="A186" s="46"/>
      <c r="B186" s="47" t="s">
        <v>178</v>
      </c>
      <c r="C186" s="47"/>
      <c r="D186" s="47"/>
      <c r="E186" s="47"/>
      <c r="F186" s="47"/>
      <c r="G186" s="47"/>
      <c r="H186" s="47"/>
      <c r="I186" s="47"/>
      <c r="J186" s="48" t="n">
        <v>128</v>
      </c>
      <c r="K186" s="49" t="n">
        <v>10</v>
      </c>
      <c r="L186" s="49" t="n">
        <v>1</v>
      </c>
      <c r="M186" s="50" t="n">
        <v>0</v>
      </c>
      <c r="N186" s="48" t="n">
        <v>0</v>
      </c>
      <c r="O186" s="51" t="n">
        <f aca="false">O187</f>
        <v>42</v>
      </c>
      <c r="P186" s="51" t="n">
        <f aca="false">P187</f>
        <v>42</v>
      </c>
      <c r="Q186" s="51" t="n">
        <f aca="false">Q187</f>
        <v>42</v>
      </c>
      <c r="R186" s="13"/>
    </row>
    <row r="187" customFormat="false" ht="23.25" hidden="false" customHeight="true" outlineLevel="0" collapsed="false">
      <c r="A187" s="46"/>
      <c r="B187" s="47" t="s">
        <v>179</v>
      </c>
      <c r="C187" s="47"/>
      <c r="D187" s="47"/>
      <c r="E187" s="47"/>
      <c r="F187" s="47"/>
      <c r="G187" s="47"/>
      <c r="H187" s="47"/>
      <c r="I187" s="47"/>
      <c r="J187" s="48" t="n">
        <v>128</v>
      </c>
      <c r="K187" s="49" t="n">
        <v>10</v>
      </c>
      <c r="L187" s="49" t="n">
        <v>1</v>
      </c>
      <c r="M187" s="50" t="s">
        <v>180</v>
      </c>
      <c r="N187" s="48"/>
      <c r="O187" s="51" t="n">
        <f aca="false">O188</f>
        <v>42</v>
      </c>
      <c r="P187" s="51" t="n">
        <f aca="false">P188</f>
        <v>42</v>
      </c>
      <c r="Q187" s="51" t="n">
        <f aca="false">Q188</f>
        <v>42</v>
      </c>
      <c r="R187" s="13"/>
    </row>
    <row r="188" customFormat="false" ht="12.75" hidden="false" customHeight="true" outlineLevel="0" collapsed="false">
      <c r="A188" s="46"/>
      <c r="B188" s="47" t="s">
        <v>181</v>
      </c>
      <c r="C188" s="47"/>
      <c r="D188" s="47"/>
      <c r="E188" s="47"/>
      <c r="F188" s="47"/>
      <c r="G188" s="47"/>
      <c r="H188" s="47"/>
      <c r="I188" s="47"/>
      <c r="J188" s="48" t="n">
        <v>128</v>
      </c>
      <c r="K188" s="49" t="n">
        <v>10</v>
      </c>
      <c r="L188" s="49" t="n">
        <v>1</v>
      </c>
      <c r="M188" s="50" t="s">
        <v>182</v>
      </c>
      <c r="N188" s="48"/>
      <c r="O188" s="51" t="n">
        <f aca="false">O189</f>
        <v>42</v>
      </c>
      <c r="P188" s="51" t="n">
        <f aca="false">P189</f>
        <v>42</v>
      </c>
      <c r="Q188" s="51" t="n">
        <f aca="false">Q189</f>
        <v>42</v>
      </c>
      <c r="R188" s="13"/>
    </row>
    <row r="189" customFormat="false" ht="12.75" hidden="false" customHeight="true" outlineLevel="0" collapsed="false">
      <c r="A189" s="46"/>
      <c r="B189" s="47" t="s">
        <v>183</v>
      </c>
      <c r="C189" s="47"/>
      <c r="D189" s="47"/>
      <c r="E189" s="47"/>
      <c r="F189" s="47"/>
      <c r="G189" s="47"/>
      <c r="H189" s="47"/>
      <c r="I189" s="47"/>
      <c r="J189" s="48" t="n">
        <v>128</v>
      </c>
      <c r="K189" s="49" t="n">
        <v>10</v>
      </c>
      <c r="L189" s="49" t="n">
        <v>1</v>
      </c>
      <c r="M189" s="50" t="s">
        <v>184</v>
      </c>
      <c r="N189" s="48"/>
      <c r="O189" s="51" t="n">
        <f aca="false">O190</f>
        <v>42</v>
      </c>
      <c r="P189" s="51" t="n">
        <f aca="false">P190</f>
        <v>42</v>
      </c>
      <c r="Q189" s="51" t="n">
        <f aca="false">Q190</f>
        <v>42</v>
      </c>
      <c r="R189" s="13"/>
    </row>
    <row r="190" customFormat="false" ht="12.75" hidden="false" customHeight="true" outlineLevel="0" collapsed="false">
      <c r="A190" s="46"/>
      <c r="B190" s="47" t="s">
        <v>185</v>
      </c>
      <c r="C190" s="47"/>
      <c r="D190" s="47"/>
      <c r="E190" s="47"/>
      <c r="F190" s="47"/>
      <c r="G190" s="47"/>
      <c r="H190" s="47"/>
      <c r="I190" s="47"/>
      <c r="J190" s="48" t="n">
        <v>128</v>
      </c>
      <c r="K190" s="49" t="n">
        <v>10</v>
      </c>
      <c r="L190" s="49" t="n">
        <v>1</v>
      </c>
      <c r="M190" s="50" t="s">
        <v>184</v>
      </c>
      <c r="N190" s="48" t="s">
        <v>186</v>
      </c>
      <c r="O190" s="51" t="n">
        <v>42</v>
      </c>
      <c r="P190" s="51" t="n">
        <v>42</v>
      </c>
      <c r="Q190" s="51" t="n">
        <v>42</v>
      </c>
      <c r="R190" s="13"/>
    </row>
    <row r="191" customFormat="false" ht="12.75" hidden="false" customHeight="true" outlineLevel="0" collapsed="false">
      <c r="A191" s="46"/>
      <c r="B191" s="55" t="s">
        <v>187</v>
      </c>
      <c r="C191" s="55"/>
      <c r="D191" s="55"/>
      <c r="E191" s="55"/>
      <c r="F191" s="55"/>
      <c r="G191" s="55"/>
      <c r="H191" s="55"/>
      <c r="I191" s="55"/>
      <c r="J191" s="48" t="n">
        <v>128</v>
      </c>
      <c r="K191" s="49" t="n">
        <v>13</v>
      </c>
      <c r="L191" s="49"/>
      <c r="M191" s="50"/>
      <c r="N191" s="48"/>
      <c r="O191" s="51" t="n">
        <f aca="false">O192</f>
        <v>0.9</v>
      </c>
      <c r="P191" s="51" t="n">
        <f aca="false">P192</f>
        <v>0</v>
      </c>
      <c r="Q191" s="51" t="n">
        <f aca="false">Q192</f>
        <v>0</v>
      </c>
      <c r="R191" s="13"/>
    </row>
    <row r="192" customFormat="false" ht="12.75" hidden="false" customHeight="true" outlineLevel="0" collapsed="false">
      <c r="A192" s="46"/>
      <c r="B192" s="55" t="s">
        <v>188</v>
      </c>
      <c r="C192" s="55"/>
      <c r="D192" s="55"/>
      <c r="E192" s="55"/>
      <c r="F192" s="55"/>
      <c r="G192" s="55"/>
      <c r="H192" s="55"/>
      <c r="I192" s="55"/>
      <c r="J192" s="48" t="n">
        <v>128</v>
      </c>
      <c r="K192" s="49" t="n">
        <v>13</v>
      </c>
      <c r="L192" s="49" t="n">
        <v>1</v>
      </c>
      <c r="M192" s="54" t="s">
        <v>189</v>
      </c>
      <c r="N192" s="48"/>
      <c r="O192" s="51" t="n">
        <f aca="false">O193</f>
        <v>0.9</v>
      </c>
      <c r="P192" s="51" t="n">
        <f aca="false">P193</f>
        <v>0</v>
      </c>
      <c r="Q192" s="51" t="n">
        <f aca="false">Q193</f>
        <v>0</v>
      </c>
      <c r="R192" s="13"/>
    </row>
    <row r="193" customFormat="false" ht="12.75" hidden="false" customHeight="true" outlineLevel="0" collapsed="false">
      <c r="A193" s="46"/>
      <c r="B193" s="55" t="s">
        <v>190</v>
      </c>
      <c r="C193" s="55"/>
      <c r="D193" s="55"/>
      <c r="E193" s="55"/>
      <c r="F193" s="55"/>
      <c r="G193" s="55"/>
      <c r="H193" s="55"/>
      <c r="I193" s="55"/>
      <c r="J193" s="48" t="n">
        <v>128</v>
      </c>
      <c r="K193" s="49" t="n">
        <v>13</v>
      </c>
      <c r="L193" s="49" t="n">
        <v>1</v>
      </c>
      <c r="M193" s="54" t="s">
        <v>191</v>
      </c>
      <c r="N193" s="48"/>
      <c r="O193" s="51" t="n">
        <f aca="false">O194</f>
        <v>0.9</v>
      </c>
      <c r="P193" s="51" t="n">
        <f aca="false">P194</f>
        <v>0</v>
      </c>
      <c r="Q193" s="51" t="n">
        <f aca="false">Q194</f>
        <v>0</v>
      </c>
      <c r="R193" s="13"/>
    </row>
    <row r="194" customFormat="false" ht="12.75" hidden="false" customHeight="true" outlineLevel="0" collapsed="false">
      <c r="A194" s="46"/>
      <c r="B194" s="55" t="s">
        <v>192</v>
      </c>
      <c r="C194" s="55"/>
      <c r="D194" s="55"/>
      <c r="E194" s="55"/>
      <c r="F194" s="55"/>
      <c r="G194" s="55"/>
      <c r="H194" s="55"/>
      <c r="I194" s="55"/>
      <c r="J194" s="48" t="n">
        <v>128</v>
      </c>
      <c r="K194" s="49" t="n">
        <v>13</v>
      </c>
      <c r="L194" s="49" t="n">
        <v>1</v>
      </c>
      <c r="M194" s="54" t="s">
        <v>191</v>
      </c>
      <c r="N194" s="48" t="n">
        <v>700</v>
      </c>
      <c r="O194" s="51" t="n">
        <f aca="false">1.8-0.9</f>
        <v>0.9</v>
      </c>
      <c r="P194" s="51" t="n">
        <f aca="false">1.8-1.8</f>
        <v>0</v>
      </c>
      <c r="Q194" s="51"/>
      <c r="R194" s="13"/>
    </row>
    <row r="195" customFormat="false" ht="12.75" hidden="false" customHeight="true" outlineLevel="0" collapsed="false">
      <c r="A195" s="46"/>
      <c r="B195" s="55" t="s">
        <v>193</v>
      </c>
      <c r="C195" s="55"/>
      <c r="D195" s="55"/>
      <c r="E195" s="55"/>
      <c r="F195" s="55"/>
      <c r="G195" s="55"/>
      <c r="H195" s="55"/>
      <c r="I195" s="55"/>
      <c r="J195" s="48"/>
      <c r="K195" s="49"/>
      <c r="L195" s="49"/>
      <c r="M195" s="50"/>
      <c r="N195" s="48"/>
      <c r="O195" s="51"/>
      <c r="P195" s="51"/>
      <c r="Q195" s="51"/>
      <c r="R195" s="13"/>
    </row>
    <row r="196" customFormat="false" ht="12.75" hidden="false" customHeight="true" outlineLevel="0" collapsed="false">
      <c r="A196" s="29"/>
      <c r="B196" s="30" t="s">
        <v>194</v>
      </c>
      <c r="C196" s="30"/>
      <c r="D196" s="30"/>
      <c r="E196" s="30"/>
      <c r="F196" s="30"/>
      <c r="G196" s="30"/>
      <c r="H196" s="30"/>
      <c r="I196" s="30"/>
      <c r="J196" s="33"/>
      <c r="K196" s="33"/>
      <c r="L196" s="33"/>
      <c r="M196" s="33"/>
      <c r="N196" s="33"/>
      <c r="O196" s="93" t="n">
        <f aca="false">O12+O100+O107+O133+O185+O191</f>
        <v>48254.8</v>
      </c>
      <c r="P196" s="93" t="n">
        <f aca="false">P12+P100+P107+P133+P185+P191</f>
        <v>21700.4</v>
      </c>
      <c r="Q196" s="93" t="n">
        <f aca="false">Q12+Q100+Q107+Q133+Q185+Q191</f>
        <v>23405.6</v>
      </c>
      <c r="R196" s="13"/>
    </row>
    <row r="197" customFormat="false" ht="12.75" hidden="false" customHeight="true" outlineLevel="0" collapsed="false">
      <c r="A197" s="29"/>
      <c r="B197" s="94"/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5"/>
      <c r="P197" s="95"/>
      <c r="Q197" s="95"/>
      <c r="R197" s="13"/>
    </row>
    <row r="198" customFormat="false" ht="12.75" hidden="false" customHeight="true" outlineLevel="0" collapsed="false">
      <c r="A198" s="29"/>
      <c r="B198" s="96" t="s">
        <v>195</v>
      </c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  <c r="O198" s="96"/>
      <c r="P198" s="97"/>
      <c r="Q198" s="13"/>
      <c r="R198" s="13"/>
    </row>
    <row r="199" customFormat="false" ht="12.75" hidden="false" customHeight="true" outlineLevel="0" collapsed="false">
      <c r="A199" s="29"/>
      <c r="B199" s="96" t="s">
        <v>196</v>
      </c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M199" s="96"/>
      <c r="N199" s="96"/>
      <c r="O199" s="98"/>
      <c r="P199" s="99" t="s">
        <v>197</v>
      </c>
      <c r="Q199" s="99"/>
      <c r="R199" s="13"/>
    </row>
    <row r="200" customFormat="false" ht="12.75" hidden="false" customHeight="false" outlineLevel="0" collapsed="false">
      <c r="B200" s="97" t="s">
        <v>3</v>
      </c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13"/>
      <c r="R200" s="13"/>
    </row>
    <row r="201" customFormat="false" ht="12.75" hidden="false" customHeight="false" outlineLevel="0" collapsed="false">
      <c r="B201" s="13" t="s">
        <v>4</v>
      </c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</row>
    <row r="202" customFormat="false" ht="12.75" hidden="tru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</row>
    <row r="203" customFormat="false" ht="12.75" hidden="tru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 t="s">
        <v>198</v>
      </c>
      <c r="O203" s="100" t="n">
        <f aca="false">'Пр.3'!M204</f>
        <v>48254.8</v>
      </c>
      <c r="P203" s="100" t="n">
        <f aca="false">'Пр.3'!N204</f>
        <v>21700.4</v>
      </c>
      <c r="Q203" s="100" t="n">
        <f aca="false">'Пр.3'!O204</f>
        <v>23405.6</v>
      </c>
      <c r="R203" s="13"/>
    </row>
    <row r="204" customFormat="false" ht="12.75" hidden="tru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 t="s">
        <v>199</v>
      </c>
      <c r="O204" s="100" t="n">
        <f aca="false">'Пр.4'!K156</f>
        <v>48254.8</v>
      </c>
      <c r="P204" s="100" t="n">
        <f aca="false">'Пр.4'!L156</f>
        <v>21700.4</v>
      </c>
      <c r="Q204" s="100" t="n">
        <f aca="false">'Пр.4'!M156</f>
        <v>23405.6</v>
      </c>
      <c r="R204" s="13"/>
    </row>
    <row r="205" customFormat="false" ht="12.75" hidden="false" customHeight="false" outlineLevel="0" collapsed="false">
      <c r="B205" s="101"/>
      <c r="C205" s="101"/>
      <c r="D205" s="101"/>
      <c r="E205" s="101"/>
      <c r="F205" s="101"/>
      <c r="G205" s="101"/>
      <c r="H205" s="101"/>
      <c r="I205" s="101"/>
      <c r="J205" s="13"/>
      <c r="K205" s="13"/>
      <c r="L205" s="13"/>
      <c r="M205" s="13"/>
      <c r="N205" s="13"/>
      <c r="O205" s="13"/>
      <c r="P205" s="13"/>
      <c r="Q205" s="13"/>
      <c r="R205" s="13"/>
    </row>
    <row r="206" customFormat="false" ht="13.5" hidden="false" customHeight="true" outlineLevel="0" collapsed="false">
      <c r="B206" s="101"/>
      <c r="C206" s="101"/>
      <c r="D206" s="101"/>
      <c r="E206" s="101"/>
      <c r="F206" s="101"/>
      <c r="G206" s="101"/>
      <c r="H206" s="101"/>
      <c r="I206" s="101"/>
      <c r="J206" s="13"/>
      <c r="K206" s="13"/>
      <c r="L206" s="13"/>
      <c r="M206" s="13"/>
      <c r="N206" s="13"/>
      <c r="O206" s="13"/>
      <c r="P206" s="13"/>
      <c r="Q206" s="13"/>
      <c r="R206" s="13"/>
    </row>
    <row r="207" customFormat="false" ht="12.75" hidden="false" customHeight="false" outlineLevel="0" collapsed="false">
      <c r="B207" s="101"/>
      <c r="C207" s="101"/>
      <c r="D207" s="101"/>
      <c r="E207" s="101"/>
      <c r="F207" s="101"/>
      <c r="G207" s="101"/>
      <c r="H207" s="101"/>
      <c r="I207" s="101"/>
      <c r="J207" s="13"/>
      <c r="K207" s="13"/>
      <c r="L207" s="13"/>
      <c r="M207" s="13"/>
      <c r="N207" s="13"/>
      <c r="O207" s="13"/>
      <c r="P207" s="13"/>
      <c r="Q207" s="13"/>
      <c r="R207" s="13"/>
    </row>
    <row r="208" customFormat="false" ht="12.75" hidden="false" customHeight="true" outlineLevel="0" collapsed="false">
      <c r="B208" s="101"/>
      <c r="C208" s="101"/>
      <c r="D208" s="101"/>
      <c r="E208" s="101"/>
      <c r="F208" s="101"/>
      <c r="G208" s="101"/>
      <c r="H208" s="101"/>
      <c r="I208" s="101"/>
      <c r="J208" s="13"/>
      <c r="K208" s="13"/>
      <c r="L208" s="13"/>
      <c r="M208" s="13"/>
      <c r="N208" s="13"/>
      <c r="O208" s="13"/>
      <c r="P208" s="13"/>
      <c r="Q208" s="13"/>
      <c r="R208" s="13"/>
    </row>
    <row r="209" customFormat="false" ht="9.75" hidden="false" customHeight="true" outlineLevel="0" collapsed="false">
      <c r="B209" s="101"/>
      <c r="C209" s="101"/>
      <c r="D209" s="101"/>
      <c r="E209" s="101"/>
      <c r="F209" s="101"/>
      <c r="G209" s="101"/>
      <c r="H209" s="101"/>
      <c r="I209" s="101"/>
      <c r="J209" s="13"/>
      <c r="K209" s="13"/>
      <c r="L209" s="13"/>
      <c r="M209" s="13"/>
      <c r="N209" s="13"/>
      <c r="O209" s="13"/>
      <c r="P209" s="13"/>
      <c r="Q209" s="13"/>
      <c r="R209" s="13"/>
    </row>
    <row r="210" customFormat="false" ht="12.75" hidden="false" customHeight="false" outlineLevel="0" collapsed="false">
      <c r="B210" s="102"/>
      <c r="C210" s="102"/>
      <c r="D210" s="102"/>
      <c r="E210" s="102"/>
      <c r="F210" s="102"/>
      <c r="G210" s="102"/>
      <c r="H210" s="102"/>
      <c r="I210" s="102"/>
    </row>
    <row r="211" customFormat="false" ht="12.75" hidden="false" customHeight="false" outlineLevel="0" collapsed="false">
      <c r="B211" s="102"/>
      <c r="C211" s="102"/>
      <c r="D211" s="102"/>
      <c r="E211" s="102"/>
      <c r="F211" s="102"/>
      <c r="G211" s="102"/>
      <c r="H211" s="102"/>
      <c r="I211" s="102"/>
    </row>
    <row r="212" customFormat="false" ht="12.75" hidden="true" customHeight="false" outlineLevel="0" collapsed="false">
      <c r="N212" s="1" t="s">
        <v>200</v>
      </c>
      <c r="O212" s="1" t="n">
        <f aca="false">'Пр.3'!M204</f>
        <v>48254.8</v>
      </c>
      <c r="P212" s="1" t="n">
        <f aca="false">'Пр.3'!N204</f>
        <v>21700.4</v>
      </c>
      <c r="Q212" s="1" t="n">
        <f aca="false">'Пр.3'!O204</f>
        <v>23405.6</v>
      </c>
    </row>
    <row r="213" customFormat="false" ht="12.75" hidden="true" customHeight="false" outlineLevel="0" collapsed="false">
      <c r="N213" s="1" t="s">
        <v>201</v>
      </c>
      <c r="O213" s="1" t="n">
        <f aca="false">'Пр.4'!K156</f>
        <v>48254.8</v>
      </c>
      <c r="P213" s="1" t="n">
        <f aca="false">'Пр.4'!L156</f>
        <v>21700.4</v>
      </c>
      <c r="Q213" s="1" t="n">
        <f aca="false">'Пр.4'!M156</f>
        <v>23405.6</v>
      </c>
    </row>
  </sheetData>
  <mergeCells count="193">
    <mergeCell ref="O1:R1"/>
    <mergeCell ref="N2:R2"/>
    <mergeCell ref="N3:R3"/>
    <mergeCell ref="N4:Q4"/>
    <mergeCell ref="N5:Q5"/>
    <mergeCell ref="O6:R6"/>
    <mergeCell ref="B7:Q7"/>
    <mergeCell ref="B11:I11"/>
    <mergeCell ref="B12:I12"/>
    <mergeCell ref="B14:I14"/>
    <mergeCell ref="B16:I16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P199:Q199"/>
    <mergeCell ref="B205:I205"/>
    <mergeCell ref="B206:I206"/>
    <mergeCell ref="B207:I207"/>
    <mergeCell ref="B208:I208"/>
    <mergeCell ref="B209:I209"/>
    <mergeCell ref="B210:I210"/>
    <mergeCell ref="B211:I21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1"/>
  <sheetViews>
    <sheetView showFormulas="false" showGridLines="true" showRowColHeaders="true" showZeros="false" rightToLeft="false" tabSelected="false" showOutlineSymbols="true" defaultGridColor="true" view="normal" topLeftCell="A44" colorId="64" zoomScale="100" zoomScaleNormal="100" zoomScalePageLayoutView="100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4"/>
      <c r="M1" s="105" t="s">
        <v>202</v>
      </c>
      <c r="N1" s="106" t="s">
        <v>203</v>
      </c>
      <c r="O1" s="106"/>
      <c r="P1" s="13"/>
      <c r="Q1" s="13"/>
      <c r="R1" s="13"/>
    </row>
    <row r="2" customFormat="false" ht="14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4"/>
      <c r="M2" s="6" t="s">
        <v>1</v>
      </c>
      <c r="N2" s="6"/>
      <c r="O2" s="6"/>
      <c r="P2" s="13"/>
      <c r="Q2" s="13"/>
      <c r="R2" s="13"/>
    </row>
    <row r="3" customFormat="false" ht="14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4"/>
      <c r="M3" s="6" t="s">
        <v>196</v>
      </c>
      <c r="N3" s="6"/>
      <c r="O3" s="6"/>
      <c r="P3" s="13"/>
      <c r="Q3" s="13"/>
      <c r="R3" s="13"/>
    </row>
    <row r="4" customFormat="false" ht="14.2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6" t="s">
        <v>3</v>
      </c>
      <c r="N4" s="6"/>
      <c r="O4" s="6"/>
      <c r="P4" s="13"/>
      <c r="Q4" s="13"/>
      <c r="R4" s="13"/>
    </row>
    <row r="5" customFormat="false" ht="14.2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4"/>
      <c r="M5" s="6" t="s">
        <v>4</v>
      </c>
      <c r="N5" s="6"/>
      <c r="O5" s="6"/>
      <c r="P5" s="13"/>
      <c r="Q5" s="13"/>
      <c r="R5" s="13"/>
    </row>
    <row r="6" customFormat="false" ht="14.2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4"/>
      <c r="M6" s="6" t="s">
        <v>204</v>
      </c>
      <c r="N6" s="6"/>
      <c r="O6" s="6"/>
      <c r="P6" s="13"/>
      <c r="Q6" s="13"/>
      <c r="R6" s="13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4"/>
      <c r="M7" s="107"/>
      <c r="N7" s="108"/>
      <c r="O7" s="13"/>
      <c r="P7" s="13"/>
      <c r="Q7" s="13"/>
      <c r="R7" s="13"/>
    </row>
    <row r="8" customFormat="false" ht="12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9"/>
      <c r="N8" s="108"/>
      <c r="O8" s="13"/>
      <c r="P8" s="13"/>
      <c r="Q8" s="13"/>
      <c r="R8" s="13"/>
    </row>
    <row r="9" customFormat="false" ht="42.75" hidden="false" customHeight="true" outlineLevel="0" collapsed="false">
      <c r="A9" s="110" t="s">
        <v>205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3"/>
      <c r="Q9" s="13"/>
      <c r="R9" s="13"/>
    </row>
    <row r="10" customFormat="false" ht="22.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08"/>
      <c r="O10" s="13"/>
      <c r="P10" s="13"/>
      <c r="Q10" s="13"/>
      <c r="R10" s="13"/>
    </row>
    <row r="11" customFormat="false" ht="1.5" hidden="tru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08"/>
      <c r="O11" s="13"/>
      <c r="P11" s="13"/>
      <c r="Q11" s="13"/>
      <c r="R11" s="13"/>
    </row>
    <row r="12" customFormat="false" ht="12.75" hidden="false" customHeight="true" outlineLevel="0" collapsed="false">
      <c r="A12" s="108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111"/>
      <c r="N12" s="111"/>
      <c r="O12" s="111" t="s">
        <v>206</v>
      </c>
      <c r="P12" s="13"/>
      <c r="Q12" s="13"/>
      <c r="R12" s="13"/>
    </row>
    <row r="13" customFormat="false" ht="43.5" hidden="false" customHeight="true" outlineLevel="0" collapsed="false">
      <c r="A13" s="108"/>
      <c r="B13" s="112" t="s">
        <v>8</v>
      </c>
      <c r="C13" s="113"/>
      <c r="D13" s="113"/>
      <c r="E13" s="113"/>
      <c r="F13" s="113"/>
      <c r="G13" s="114"/>
      <c r="H13" s="115"/>
      <c r="I13" s="116" t="s">
        <v>10</v>
      </c>
      <c r="J13" s="116" t="s">
        <v>207</v>
      </c>
      <c r="K13" s="116" t="s">
        <v>12</v>
      </c>
      <c r="L13" s="117" t="s">
        <v>208</v>
      </c>
      <c r="M13" s="117" t="s">
        <v>14</v>
      </c>
      <c r="N13" s="118" t="s">
        <v>15</v>
      </c>
      <c r="O13" s="119" t="s">
        <v>16</v>
      </c>
      <c r="P13" s="13"/>
      <c r="Q13" s="13"/>
      <c r="R13" s="13"/>
    </row>
    <row r="14" customFormat="false" ht="12.75" hidden="false" customHeight="true" outlineLevel="0" collapsed="false">
      <c r="A14" s="120"/>
      <c r="B14" s="121" t="n">
        <v>1</v>
      </c>
      <c r="C14" s="121"/>
      <c r="D14" s="121"/>
      <c r="E14" s="121"/>
      <c r="F14" s="121"/>
      <c r="G14" s="121"/>
      <c r="H14" s="122"/>
      <c r="I14" s="123" t="n">
        <v>2</v>
      </c>
      <c r="J14" s="123" t="n">
        <v>3</v>
      </c>
      <c r="K14" s="123" t="n">
        <v>4</v>
      </c>
      <c r="L14" s="123" t="n">
        <v>5</v>
      </c>
      <c r="M14" s="123" t="n">
        <v>6</v>
      </c>
      <c r="N14" s="123" t="n">
        <v>7</v>
      </c>
      <c r="O14" s="124" t="n">
        <v>8</v>
      </c>
      <c r="P14" s="13"/>
      <c r="Q14" s="13"/>
      <c r="R14" s="13"/>
    </row>
    <row r="15" customFormat="false" ht="33" hidden="false" customHeight="true" outlineLevel="0" collapsed="false">
      <c r="A15" s="120"/>
      <c r="B15" s="125" t="s">
        <v>17</v>
      </c>
      <c r="C15" s="125"/>
      <c r="D15" s="125"/>
      <c r="E15" s="125"/>
      <c r="F15" s="125"/>
      <c r="G15" s="125"/>
      <c r="H15" s="30" t="s">
        <v>209</v>
      </c>
      <c r="I15" s="126"/>
      <c r="J15" s="126"/>
      <c r="K15" s="126"/>
      <c r="L15" s="126"/>
      <c r="M15" s="126"/>
      <c r="N15" s="126"/>
      <c r="O15" s="126"/>
      <c r="P15" s="13"/>
      <c r="Q15" s="13"/>
      <c r="R15" s="13"/>
    </row>
    <row r="16" customFormat="false" ht="12.75" hidden="false" customHeight="true" outlineLevel="0" collapsed="false">
      <c r="A16" s="120"/>
      <c r="B16" s="127" t="s">
        <v>18</v>
      </c>
      <c r="C16" s="127"/>
      <c r="D16" s="127"/>
      <c r="E16" s="127"/>
      <c r="F16" s="127"/>
      <c r="G16" s="127"/>
      <c r="H16" s="33" t="s">
        <v>18</v>
      </c>
      <c r="I16" s="35" t="s">
        <v>19</v>
      </c>
      <c r="J16" s="35"/>
      <c r="K16" s="36"/>
      <c r="L16" s="36"/>
      <c r="M16" s="37" t="n">
        <f aca="false">M17+M27+M58+M67+M73+M63</f>
        <v>12717.9</v>
      </c>
      <c r="N16" s="37" t="n">
        <f aca="false">N17+N27+N58+N67+N73+N63</f>
        <v>10178.9</v>
      </c>
      <c r="O16" s="37" t="n">
        <f aca="false">O17+O27+O58+O67+O73+O63</f>
        <v>10749.6</v>
      </c>
      <c r="P16" s="13"/>
      <c r="Q16" s="13"/>
      <c r="R16" s="13"/>
    </row>
    <row r="17" customFormat="false" ht="39" hidden="false" customHeight="true" outlineLevel="0" collapsed="false">
      <c r="A17" s="120"/>
      <c r="B17" s="45" t="s">
        <v>20</v>
      </c>
      <c r="C17" s="45"/>
      <c r="D17" s="45"/>
      <c r="E17" s="45"/>
      <c r="F17" s="45"/>
      <c r="G17" s="45"/>
      <c r="H17" s="45" t="s">
        <v>20</v>
      </c>
      <c r="I17" s="35" t="s">
        <v>19</v>
      </c>
      <c r="J17" s="35" t="s">
        <v>21</v>
      </c>
      <c r="K17" s="36"/>
      <c r="L17" s="36"/>
      <c r="M17" s="128" t="n">
        <f aca="false">M23+M18</f>
        <v>1714</v>
      </c>
      <c r="N17" s="36" t="n">
        <f aca="false">N23</f>
        <v>1672.8</v>
      </c>
      <c r="O17" s="36" t="n">
        <f aca="false">O23</f>
        <v>1672.8</v>
      </c>
      <c r="P17" s="13"/>
      <c r="Q17" s="13"/>
      <c r="R17" s="13"/>
    </row>
    <row r="18" customFormat="false" ht="39.75" hidden="false" customHeight="true" outlineLevel="0" collapsed="false">
      <c r="A18" s="120"/>
      <c r="B18" s="129" t="s">
        <v>22</v>
      </c>
      <c r="C18" s="129"/>
      <c r="D18" s="129"/>
      <c r="E18" s="129"/>
      <c r="F18" s="129"/>
      <c r="G18" s="129"/>
      <c r="H18" s="130"/>
      <c r="I18" s="35" t="s">
        <v>19</v>
      </c>
      <c r="J18" s="35" t="s">
        <v>21</v>
      </c>
      <c r="K18" s="36" t="s">
        <v>23</v>
      </c>
      <c r="L18" s="36"/>
      <c r="M18" s="36" t="n">
        <f aca="false">M19</f>
        <v>41.2</v>
      </c>
      <c r="N18" s="36"/>
      <c r="O18" s="36"/>
      <c r="P18" s="13"/>
      <c r="Q18" s="13"/>
      <c r="R18" s="13"/>
    </row>
    <row r="19" customFormat="false" ht="40.5" hidden="false" customHeight="true" outlineLevel="0" collapsed="false">
      <c r="A19" s="120"/>
      <c r="B19" s="131" t="s">
        <v>210</v>
      </c>
      <c r="C19" s="131"/>
      <c r="D19" s="131"/>
      <c r="E19" s="131"/>
      <c r="F19" s="131"/>
      <c r="G19" s="131"/>
      <c r="H19" s="39"/>
      <c r="I19" s="35" t="s">
        <v>19</v>
      </c>
      <c r="J19" s="35" t="s">
        <v>21</v>
      </c>
      <c r="K19" s="36" t="s">
        <v>25</v>
      </c>
      <c r="L19" s="36"/>
      <c r="M19" s="36" t="n">
        <f aca="false">M20</f>
        <v>41.2</v>
      </c>
      <c r="N19" s="36"/>
      <c r="O19" s="36"/>
      <c r="P19" s="13"/>
      <c r="Q19" s="13"/>
      <c r="R19" s="13"/>
    </row>
    <row r="20" customFormat="false" ht="76.5" hidden="false" customHeight="true" outlineLevel="0" collapsed="false">
      <c r="A20" s="120"/>
      <c r="B20" s="132" t="s">
        <v>26</v>
      </c>
      <c r="C20" s="132"/>
      <c r="D20" s="132"/>
      <c r="E20" s="132"/>
      <c r="F20" s="132"/>
      <c r="G20" s="132"/>
      <c r="H20" s="133"/>
      <c r="I20" s="35" t="s">
        <v>19</v>
      </c>
      <c r="J20" s="35" t="s">
        <v>21</v>
      </c>
      <c r="K20" s="36" t="s">
        <v>27</v>
      </c>
      <c r="L20" s="36"/>
      <c r="M20" s="36" t="n">
        <f aca="false">M21</f>
        <v>41.2</v>
      </c>
      <c r="N20" s="36"/>
      <c r="O20" s="36"/>
      <c r="P20" s="13"/>
      <c r="Q20" s="13"/>
      <c r="R20" s="13"/>
    </row>
    <row r="21" customFormat="false" ht="12.75" hidden="false" customHeight="true" outlineLevel="0" collapsed="false">
      <c r="A21" s="120"/>
      <c r="B21" s="38" t="s">
        <v>28</v>
      </c>
      <c r="C21" s="38"/>
      <c r="D21" s="38"/>
      <c r="E21" s="38"/>
      <c r="F21" s="38"/>
      <c r="G21" s="38"/>
      <c r="H21" s="39"/>
      <c r="I21" s="35" t="s">
        <v>19</v>
      </c>
      <c r="J21" s="35" t="s">
        <v>21</v>
      </c>
      <c r="K21" s="36" t="s">
        <v>29</v>
      </c>
      <c r="L21" s="36"/>
      <c r="M21" s="36" t="n">
        <f aca="false">M22</f>
        <v>41.2</v>
      </c>
      <c r="N21" s="36"/>
      <c r="O21" s="36"/>
      <c r="P21" s="13"/>
      <c r="Q21" s="13"/>
      <c r="R21" s="13"/>
    </row>
    <row r="22" customFormat="false" ht="26.25" hidden="false" customHeight="true" outlineLevel="0" collapsed="false">
      <c r="A22" s="120"/>
      <c r="B22" s="131" t="s">
        <v>30</v>
      </c>
      <c r="C22" s="134"/>
      <c r="D22" s="134"/>
      <c r="E22" s="134"/>
      <c r="F22" s="134"/>
      <c r="G22" s="134"/>
      <c r="H22" s="134"/>
      <c r="I22" s="35" t="s">
        <v>19</v>
      </c>
      <c r="J22" s="35" t="s">
        <v>21</v>
      </c>
      <c r="K22" s="36" t="s">
        <v>29</v>
      </c>
      <c r="L22" s="34" t="n">
        <v>100</v>
      </c>
      <c r="M22" s="36" t="n">
        <f aca="false">'Пр.2'!O18</f>
        <v>41.2</v>
      </c>
      <c r="N22" s="36"/>
      <c r="O22" s="36"/>
      <c r="P22" s="13"/>
      <c r="Q22" s="13"/>
      <c r="R22" s="13"/>
    </row>
    <row r="23" customFormat="false" ht="13.5" hidden="false" customHeight="true" outlineLevel="0" collapsed="false">
      <c r="A23" s="120"/>
      <c r="B23" s="127" t="s">
        <v>31</v>
      </c>
      <c r="C23" s="127"/>
      <c r="D23" s="127"/>
      <c r="E23" s="127"/>
      <c r="F23" s="127"/>
      <c r="G23" s="127"/>
      <c r="H23" s="33" t="s">
        <v>31</v>
      </c>
      <c r="I23" s="35" t="s">
        <v>19</v>
      </c>
      <c r="J23" s="35" t="s">
        <v>21</v>
      </c>
      <c r="K23" s="36" t="n">
        <v>6100000000</v>
      </c>
      <c r="L23" s="36"/>
      <c r="M23" s="36" t="n">
        <f aca="false">M24</f>
        <v>1672.8</v>
      </c>
      <c r="N23" s="36" t="n">
        <f aca="false">N24</f>
        <v>1672.8</v>
      </c>
      <c r="O23" s="36" t="n">
        <f aca="false">O24</f>
        <v>1672.8</v>
      </c>
      <c r="P23" s="13"/>
      <c r="Q23" s="13"/>
      <c r="R23" s="13"/>
    </row>
    <row r="24" customFormat="false" ht="24" hidden="false" customHeight="true" outlineLevel="0" collapsed="false">
      <c r="A24" s="120"/>
      <c r="B24" s="45" t="s">
        <v>32</v>
      </c>
      <c r="C24" s="45"/>
      <c r="D24" s="45"/>
      <c r="E24" s="45"/>
      <c r="F24" s="45"/>
      <c r="G24" s="45"/>
      <c r="H24" s="41" t="s">
        <v>32</v>
      </c>
      <c r="I24" s="35" t="s">
        <v>19</v>
      </c>
      <c r="J24" s="35" t="s">
        <v>21</v>
      </c>
      <c r="K24" s="36" t="n">
        <v>6110000000</v>
      </c>
      <c r="L24" s="36"/>
      <c r="M24" s="36" t="n">
        <f aca="false">M25</f>
        <v>1672.8</v>
      </c>
      <c r="N24" s="36" t="n">
        <f aca="false">N25</f>
        <v>1672.8</v>
      </c>
      <c r="O24" s="36" t="n">
        <f aca="false">O25</f>
        <v>1672.8</v>
      </c>
      <c r="P24" s="13"/>
      <c r="Q24" s="13"/>
      <c r="R24" s="13"/>
    </row>
    <row r="25" customFormat="false" ht="24" hidden="false" customHeight="true" outlineLevel="0" collapsed="false">
      <c r="A25" s="120"/>
      <c r="B25" s="45" t="s">
        <v>33</v>
      </c>
      <c r="C25" s="45"/>
      <c r="D25" s="45"/>
      <c r="E25" s="45"/>
      <c r="F25" s="45"/>
      <c r="G25" s="45"/>
      <c r="H25" s="33" t="s">
        <v>33</v>
      </c>
      <c r="I25" s="35" t="s">
        <v>19</v>
      </c>
      <c r="J25" s="35" t="s">
        <v>21</v>
      </c>
      <c r="K25" s="36" t="n">
        <v>6110001100</v>
      </c>
      <c r="L25" s="135"/>
      <c r="M25" s="36" t="n">
        <f aca="false">M26</f>
        <v>1672.8</v>
      </c>
      <c r="N25" s="36" t="n">
        <f aca="false">N26</f>
        <v>1672.8</v>
      </c>
      <c r="O25" s="36" t="n">
        <f aca="false">O26</f>
        <v>1672.8</v>
      </c>
      <c r="P25" s="13"/>
      <c r="Q25" s="13"/>
      <c r="R25" s="13"/>
    </row>
    <row r="26" customFormat="false" ht="39.75" hidden="false" customHeight="true" outlineLevel="0" collapsed="false">
      <c r="A26" s="120"/>
      <c r="B26" s="45" t="s">
        <v>30</v>
      </c>
      <c r="C26" s="45"/>
      <c r="D26" s="45"/>
      <c r="E26" s="45"/>
      <c r="F26" s="45"/>
      <c r="G26" s="45"/>
      <c r="H26" s="41" t="s">
        <v>30</v>
      </c>
      <c r="I26" s="35" t="s">
        <v>19</v>
      </c>
      <c r="J26" s="35" t="s">
        <v>21</v>
      </c>
      <c r="K26" s="36" t="n">
        <v>6110001100</v>
      </c>
      <c r="L26" s="34" t="n">
        <v>100</v>
      </c>
      <c r="M26" s="36" t="n">
        <f aca="false">'Пр.2'!O23</f>
        <v>1672.8</v>
      </c>
      <c r="N26" s="36" t="n">
        <f aca="false">'Пр.2'!P23</f>
        <v>1672.8</v>
      </c>
      <c r="O26" s="36" t="n">
        <f aca="false">'Пр.2'!Q23</f>
        <v>1672.8</v>
      </c>
      <c r="P26" s="13"/>
      <c r="Q26" s="13"/>
      <c r="R26" s="13"/>
    </row>
    <row r="27" customFormat="false" ht="51.75" hidden="false" customHeight="true" outlineLevel="0" collapsed="false">
      <c r="A27" s="136"/>
      <c r="B27" s="137" t="s">
        <v>34</v>
      </c>
      <c r="C27" s="137"/>
      <c r="D27" s="137"/>
      <c r="E27" s="137"/>
      <c r="F27" s="137"/>
      <c r="G27" s="137"/>
      <c r="H27" s="137"/>
      <c r="I27" s="49" t="n">
        <v>1</v>
      </c>
      <c r="J27" s="49" t="n">
        <v>4</v>
      </c>
      <c r="K27" s="50" t="n">
        <v>0</v>
      </c>
      <c r="L27" s="48" t="n">
        <v>0</v>
      </c>
      <c r="M27" s="51" t="n">
        <f aca="false">M28+M42+M46+M54</f>
        <v>9357.6</v>
      </c>
      <c r="N27" s="51" t="n">
        <f aca="false">N28+N42+N46+N54</f>
        <v>8108.8</v>
      </c>
      <c r="O27" s="51" t="n">
        <f aca="false">O28+O42+O46+O54</f>
        <v>8553.8</v>
      </c>
      <c r="P27" s="13"/>
      <c r="Q27" s="13"/>
      <c r="R27" s="13"/>
    </row>
    <row r="28" customFormat="false" ht="36" hidden="false" customHeight="true" outlineLevel="0" collapsed="false">
      <c r="A28" s="136"/>
      <c r="B28" s="61" t="s">
        <v>22</v>
      </c>
      <c r="C28" s="61"/>
      <c r="D28" s="61"/>
      <c r="E28" s="61"/>
      <c r="F28" s="61"/>
      <c r="G28" s="61"/>
      <c r="H28" s="137"/>
      <c r="I28" s="49" t="n">
        <v>1</v>
      </c>
      <c r="J28" s="49" t="n">
        <v>4</v>
      </c>
      <c r="K28" s="54" t="s">
        <v>23</v>
      </c>
      <c r="L28" s="48"/>
      <c r="M28" s="51" t="n">
        <f aca="false">M29+M33+M38</f>
        <v>885.8</v>
      </c>
      <c r="N28" s="51" t="n">
        <f aca="false">N29+N33+N38</f>
        <v>412</v>
      </c>
      <c r="O28" s="51" t="n">
        <f aca="false">O29+O33+O38</f>
        <v>857</v>
      </c>
      <c r="P28" s="13"/>
      <c r="Q28" s="13"/>
      <c r="R28" s="13"/>
    </row>
    <row r="29" customFormat="false" ht="36" hidden="false" customHeight="true" outlineLevel="0" collapsed="false">
      <c r="A29" s="136"/>
      <c r="B29" s="63" t="s">
        <v>211</v>
      </c>
      <c r="C29" s="63"/>
      <c r="D29" s="63"/>
      <c r="E29" s="63"/>
      <c r="F29" s="63"/>
      <c r="G29" s="63"/>
      <c r="H29" s="137"/>
      <c r="I29" s="49" t="n">
        <v>1</v>
      </c>
      <c r="J29" s="49" t="n">
        <v>4</v>
      </c>
      <c r="K29" s="54" t="s">
        <v>36</v>
      </c>
      <c r="L29" s="48"/>
      <c r="M29" s="51" t="n">
        <f aca="false">M30</f>
        <v>877.8</v>
      </c>
      <c r="N29" s="51" t="n">
        <f aca="false">N30</f>
        <v>412</v>
      </c>
      <c r="O29" s="51" t="n">
        <f aca="false">O30</f>
        <v>857</v>
      </c>
      <c r="P29" s="13"/>
      <c r="Q29" s="13"/>
      <c r="R29" s="13"/>
    </row>
    <row r="30" customFormat="false" ht="36" hidden="false" customHeight="true" outlineLevel="0" collapsed="false">
      <c r="A30" s="136"/>
      <c r="B30" s="138" t="s">
        <v>37</v>
      </c>
      <c r="C30" s="138"/>
      <c r="D30" s="138"/>
      <c r="E30" s="138"/>
      <c r="F30" s="138"/>
      <c r="G30" s="138"/>
      <c r="H30" s="137"/>
      <c r="I30" s="49" t="n">
        <v>1</v>
      </c>
      <c r="J30" s="49" t="n">
        <v>4</v>
      </c>
      <c r="K30" s="54" t="s">
        <v>38</v>
      </c>
      <c r="L30" s="48"/>
      <c r="M30" s="51" t="n">
        <f aca="false">M31</f>
        <v>877.8</v>
      </c>
      <c r="N30" s="51" t="n">
        <f aca="false">N31</f>
        <v>412</v>
      </c>
      <c r="O30" s="51" t="n">
        <f aca="false">O31</f>
        <v>857</v>
      </c>
      <c r="P30" s="13"/>
      <c r="Q30" s="13"/>
      <c r="R30" s="13"/>
    </row>
    <row r="31" customFormat="false" ht="12.75" hidden="false" customHeight="true" outlineLevel="0" collapsed="false">
      <c r="A31" s="136"/>
      <c r="B31" s="45" t="s">
        <v>28</v>
      </c>
      <c r="C31" s="45"/>
      <c r="D31" s="45"/>
      <c r="E31" s="45"/>
      <c r="F31" s="45"/>
      <c r="G31" s="45"/>
      <c r="H31" s="137"/>
      <c r="I31" s="49" t="n">
        <v>1</v>
      </c>
      <c r="J31" s="49" t="n">
        <v>4</v>
      </c>
      <c r="K31" s="54" t="s">
        <v>39</v>
      </c>
      <c r="L31" s="48"/>
      <c r="M31" s="51" t="n">
        <f aca="false">M32</f>
        <v>877.8</v>
      </c>
      <c r="N31" s="51" t="n">
        <f aca="false">N32</f>
        <v>412</v>
      </c>
      <c r="O31" s="51" t="n">
        <f aca="false">O32</f>
        <v>857</v>
      </c>
      <c r="P31" s="13"/>
      <c r="Q31" s="13"/>
      <c r="R31" s="13"/>
    </row>
    <row r="32" customFormat="false" ht="12.75" hidden="false" customHeight="true" outlineLevel="0" collapsed="false">
      <c r="A32" s="136"/>
      <c r="B32" s="63" t="s">
        <v>40</v>
      </c>
      <c r="C32" s="63"/>
      <c r="D32" s="63"/>
      <c r="E32" s="63"/>
      <c r="F32" s="63"/>
      <c r="G32" s="63"/>
      <c r="H32" s="137"/>
      <c r="I32" s="49" t="n">
        <v>1</v>
      </c>
      <c r="J32" s="49" t="n">
        <v>4</v>
      </c>
      <c r="K32" s="54" t="s">
        <v>39</v>
      </c>
      <c r="L32" s="48" t="n">
        <v>200</v>
      </c>
      <c r="M32" s="51" t="n">
        <f aca="false">'Пр.2'!O29</f>
        <v>877.8</v>
      </c>
      <c r="N32" s="51" t="n">
        <f aca="false">'Пр.2'!P29</f>
        <v>412</v>
      </c>
      <c r="O32" s="51" t="n">
        <f aca="false">'Пр.2'!Q29</f>
        <v>857</v>
      </c>
      <c r="P32" s="13"/>
      <c r="Q32" s="13"/>
      <c r="R32" s="13"/>
    </row>
    <row r="33" customFormat="false" ht="42.75" hidden="true" customHeight="true" outlineLevel="0" collapsed="false">
      <c r="A33" s="136"/>
      <c r="B33" s="139" t="s">
        <v>212</v>
      </c>
      <c r="C33" s="139"/>
      <c r="D33" s="139"/>
      <c r="E33" s="139"/>
      <c r="F33" s="139"/>
      <c r="G33" s="139"/>
      <c r="H33" s="137"/>
      <c r="I33" s="49" t="n">
        <v>1</v>
      </c>
      <c r="J33" s="49" t="n">
        <v>4</v>
      </c>
      <c r="K33" s="54" t="s">
        <v>25</v>
      </c>
      <c r="L33" s="48"/>
      <c r="M33" s="51" t="n">
        <f aca="false">M34</f>
        <v>0</v>
      </c>
      <c r="N33" s="51" t="n">
        <f aca="false">N34</f>
        <v>0</v>
      </c>
      <c r="O33" s="51" t="n">
        <f aca="false">O34</f>
        <v>0</v>
      </c>
      <c r="P33" s="13"/>
      <c r="Q33" s="13"/>
      <c r="R33" s="13"/>
    </row>
    <row r="34" customFormat="false" ht="54.75" hidden="true" customHeight="true" outlineLevel="0" collapsed="false">
      <c r="A34" s="136"/>
      <c r="B34" s="43" t="s">
        <v>213</v>
      </c>
      <c r="C34" s="43"/>
      <c r="D34" s="43"/>
      <c r="E34" s="43"/>
      <c r="F34" s="43"/>
      <c r="G34" s="43"/>
      <c r="H34" s="137"/>
      <c r="I34" s="49" t="n">
        <v>1</v>
      </c>
      <c r="J34" s="49" t="n">
        <v>4</v>
      </c>
      <c r="K34" s="54" t="s">
        <v>27</v>
      </c>
      <c r="L34" s="48"/>
      <c r="M34" s="51" t="n">
        <f aca="false">M35</f>
        <v>0</v>
      </c>
      <c r="N34" s="51" t="n">
        <f aca="false">N35</f>
        <v>0</v>
      </c>
      <c r="O34" s="51" t="n">
        <f aca="false">O35</f>
        <v>0</v>
      </c>
      <c r="P34" s="13"/>
      <c r="Q34" s="13"/>
      <c r="R34" s="13"/>
    </row>
    <row r="35" customFormat="false" ht="12.75" hidden="true" customHeight="true" outlineLevel="0" collapsed="false">
      <c r="A35" s="136"/>
      <c r="B35" s="45" t="s">
        <v>28</v>
      </c>
      <c r="C35" s="45"/>
      <c r="D35" s="45"/>
      <c r="E35" s="45"/>
      <c r="F35" s="45"/>
      <c r="G35" s="45"/>
      <c r="H35" s="137"/>
      <c r="I35" s="49" t="n">
        <v>1</v>
      </c>
      <c r="J35" s="49" t="n">
        <v>4</v>
      </c>
      <c r="K35" s="54" t="s">
        <v>29</v>
      </c>
      <c r="L35" s="48"/>
      <c r="M35" s="51" t="n">
        <f aca="false">M36+M37</f>
        <v>0</v>
      </c>
      <c r="N35" s="51" t="n">
        <f aca="false">N36</f>
        <v>0</v>
      </c>
      <c r="O35" s="51" t="n">
        <f aca="false">O36</f>
        <v>0</v>
      </c>
      <c r="P35" s="13"/>
      <c r="Q35" s="13"/>
      <c r="R35" s="13"/>
    </row>
    <row r="36" customFormat="false" ht="12.75" hidden="true" customHeight="true" outlineLevel="0" collapsed="false">
      <c r="A36" s="136"/>
      <c r="B36" s="63" t="s">
        <v>40</v>
      </c>
      <c r="C36" s="63"/>
      <c r="D36" s="63"/>
      <c r="E36" s="63"/>
      <c r="F36" s="63"/>
      <c r="G36" s="63"/>
      <c r="H36" s="137"/>
      <c r="I36" s="49" t="n">
        <v>1</v>
      </c>
      <c r="J36" s="49" t="n">
        <v>4</v>
      </c>
      <c r="K36" s="54" t="s">
        <v>29</v>
      </c>
      <c r="L36" s="48" t="n">
        <v>200</v>
      </c>
      <c r="M36" s="51" t="n">
        <f aca="false">'Пр.2'!O33</f>
        <v>0</v>
      </c>
      <c r="N36" s="51" t="n">
        <f aca="false">'Пр.2'!P33</f>
        <v>0</v>
      </c>
      <c r="O36" s="51" t="n">
        <f aca="false">'Пр.2'!Q33</f>
        <v>0</v>
      </c>
      <c r="P36" s="13"/>
      <c r="Q36" s="13"/>
      <c r="R36" s="13"/>
    </row>
    <row r="37" customFormat="false" ht="63" hidden="true" customHeight="true" outlineLevel="0" collapsed="false">
      <c r="A37" s="136"/>
      <c r="B37" s="62" t="s">
        <v>30</v>
      </c>
      <c r="C37" s="62"/>
      <c r="D37" s="62"/>
      <c r="E37" s="62"/>
      <c r="F37" s="62"/>
      <c r="G37" s="62"/>
      <c r="H37" s="140"/>
      <c r="I37" s="49" t="n">
        <v>1</v>
      </c>
      <c r="J37" s="49" t="n">
        <v>4</v>
      </c>
      <c r="K37" s="54" t="s">
        <v>29</v>
      </c>
      <c r="L37" s="48" t="n">
        <v>100</v>
      </c>
      <c r="M37" s="51" t="n">
        <f aca="false">'Пр.2'!O34</f>
        <v>0</v>
      </c>
      <c r="N37" s="51"/>
      <c r="O37" s="51"/>
      <c r="P37" s="13"/>
      <c r="Q37" s="13"/>
      <c r="R37" s="13"/>
    </row>
    <row r="38" customFormat="false" ht="31.5" hidden="false" customHeight="true" outlineLevel="0" collapsed="false">
      <c r="A38" s="136"/>
      <c r="B38" s="139" t="s">
        <v>42</v>
      </c>
      <c r="C38" s="139"/>
      <c r="D38" s="139"/>
      <c r="E38" s="139"/>
      <c r="F38" s="139"/>
      <c r="G38" s="139"/>
      <c r="H38" s="137"/>
      <c r="I38" s="49" t="n">
        <v>1</v>
      </c>
      <c r="J38" s="49" t="n">
        <v>4</v>
      </c>
      <c r="K38" s="54" t="s">
        <v>43</v>
      </c>
      <c r="L38" s="48"/>
      <c r="M38" s="51" t="n">
        <f aca="false">M39</f>
        <v>8</v>
      </c>
      <c r="N38" s="51" t="n">
        <f aca="false">N39</f>
        <v>0</v>
      </c>
      <c r="O38" s="51" t="n">
        <f aca="false">O39</f>
        <v>0</v>
      </c>
      <c r="P38" s="13"/>
      <c r="Q38" s="13"/>
      <c r="R38" s="13"/>
    </row>
    <row r="39" customFormat="false" ht="51.75" hidden="false" customHeight="true" outlineLevel="0" collapsed="false">
      <c r="A39" s="136"/>
      <c r="B39" s="139" t="s">
        <v>214</v>
      </c>
      <c r="C39" s="139"/>
      <c r="D39" s="139"/>
      <c r="E39" s="139"/>
      <c r="F39" s="139"/>
      <c r="G39" s="139"/>
      <c r="H39" s="137"/>
      <c r="I39" s="49" t="n">
        <v>1</v>
      </c>
      <c r="J39" s="49" t="n">
        <v>4</v>
      </c>
      <c r="K39" s="54" t="s">
        <v>45</v>
      </c>
      <c r="L39" s="48"/>
      <c r="M39" s="51" t="n">
        <f aca="false">M40</f>
        <v>8</v>
      </c>
      <c r="N39" s="51" t="n">
        <f aca="false">N40</f>
        <v>0</v>
      </c>
      <c r="O39" s="51" t="n">
        <f aca="false">O40</f>
        <v>0</v>
      </c>
      <c r="P39" s="13"/>
      <c r="Q39" s="13"/>
      <c r="R39" s="13"/>
    </row>
    <row r="40" customFormat="false" ht="12.75" hidden="false" customHeight="true" outlineLevel="0" collapsed="false">
      <c r="A40" s="136"/>
      <c r="B40" s="45" t="s">
        <v>28</v>
      </c>
      <c r="C40" s="45"/>
      <c r="D40" s="45"/>
      <c r="E40" s="45"/>
      <c r="F40" s="45"/>
      <c r="G40" s="45"/>
      <c r="H40" s="137"/>
      <c r="I40" s="49" t="n">
        <v>1</v>
      </c>
      <c r="J40" s="49" t="n">
        <v>4</v>
      </c>
      <c r="K40" s="54" t="s">
        <v>46</v>
      </c>
      <c r="L40" s="48"/>
      <c r="M40" s="51" t="n">
        <f aca="false">M41</f>
        <v>8</v>
      </c>
      <c r="N40" s="51" t="n">
        <f aca="false">N41</f>
        <v>0</v>
      </c>
      <c r="O40" s="51" t="n">
        <f aca="false">O41</f>
        <v>0</v>
      </c>
      <c r="P40" s="13"/>
      <c r="Q40" s="13"/>
      <c r="R40" s="13"/>
    </row>
    <row r="41" customFormat="false" ht="12.75" hidden="false" customHeight="true" outlineLevel="0" collapsed="false">
      <c r="A41" s="136"/>
      <c r="B41" s="63" t="s">
        <v>40</v>
      </c>
      <c r="C41" s="63"/>
      <c r="D41" s="63"/>
      <c r="E41" s="63"/>
      <c r="F41" s="63"/>
      <c r="G41" s="63"/>
      <c r="H41" s="137"/>
      <c r="I41" s="49" t="n">
        <v>1</v>
      </c>
      <c r="J41" s="49" t="n">
        <v>4</v>
      </c>
      <c r="K41" s="54" t="s">
        <v>46</v>
      </c>
      <c r="L41" s="48" t="n">
        <v>200</v>
      </c>
      <c r="M41" s="51" t="n">
        <f aca="false">'Пр.2'!O38</f>
        <v>8</v>
      </c>
      <c r="N41" s="51" t="n">
        <f aca="false">'Пр.2'!P35</f>
        <v>0</v>
      </c>
      <c r="O41" s="51" t="n">
        <f aca="false">'Пр.2'!Q35</f>
        <v>0</v>
      </c>
      <c r="P41" s="13"/>
      <c r="Q41" s="13"/>
      <c r="R41" s="13"/>
    </row>
    <row r="42" customFormat="false" ht="12.75" hidden="false" customHeight="true" outlineLevel="0" collapsed="false">
      <c r="A42" s="136"/>
      <c r="B42" s="137" t="s">
        <v>47</v>
      </c>
      <c r="C42" s="137"/>
      <c r="D42" s="137"/>
      <c r="E42" s="137"/>
      <c r="F42" s="137"/>
      <c r="G42" s="137"/>
      <c r="H42" s="137"/>
      <c r="I42" s="49" t="n">
        <v>1</v>
      </c>
      <c r="J42" s="49" t="n">
        <v>4</v>
      </c>
      <c r="K42" s="50" t="s">
        <v>48</v>
      </c>
      <c r="L42" s="48"/>
      <c r="M42" s="51" t="n">
        <f aca="false">M43</f>
        <v>70</v>
      </c>
      <c r="N42" s="51" t="n">
        <f aca="false">N43</f>
        <v>70</v>
      </c>
      <c r="O42" s="51" t="n">
        <f aca="false">O43</f>
        <v>70</v>
      </c>
      <c r="P42" s="13"/>
      <c r="Q42" s="13"/>
      <c r="R42" s="13"/>
    </row>
    <row r="43" customFormat="false" ht="24" hidden="false" customHeight="true" outlineLevel="0" collapsed="false">
      <c r="A43" s="136"/>
      <c r="B43" s="137" t="s">
        <v>49</v>
      </c>
      <c r="C43" s="137"/>
      <c r="D43" s="137"/>
      <c r="E43" s="137"/>
      <c r="F43" s="137"/>
      <c r="G43" s="137"/>
      <c r="H43" s="137"/>
      <c r="I43" s="49" t="n">
        <v>1</v>
      </c>
      <c r="J43" s="49" t="n">
        <v>4</v>
      </c>
      <c r="K43" s="50" t="s">
        <v>50</v>
      </c>
      <c r="L43" s="48"/>
      <c r="M43" s="51" t="n">
        <f aca="false">M44</f>
        <v>70</v>
      </c>
      <c r="N43" s="51" t="n">
        <f aca="false">N44</f>
        <v>70</v>
      </c>
      <c r="O43" s="51" t="n">
        <f aca="false">O44</f>
        <v>70</v>
      </c>
      <c r="P43" s="13"/>
      <c r="Q43" s="13"/>
      <c r="R43" s="13"/>
    </row>
    <row r="44" customFormat="false" ht="24" hidden="false" customHeight="true" outlineLevel="0" collapsed="false">
      <c r="A44" s="136"/>
      <c r="B44" s="137" t="s">
        <v>51</v>
      </c>
      <c r="C44" s="137"/>
      <c r="D44" s="137"/>
      <c r="E44" s="137"/>
      <c r="F44" s="137"/>
      <c r="G44" s="137"/>
      <c r="H44" s="137"/>
      <c r="I44" s="49" t="n">
        <v>1</v>
      </c>
      <c r="J44" s="49" t="n">
        <v>4</v>
      </c>
      <c r="K44" s="50" t="s">
        <v>52</v>
      </c>
      <c r="L44" s="48"/>
      <c r="M44" s="51" t="n">
        <f aca="false">M45</f>
        <v>70</v>
      </c>
      <c r="N44" s="51" t="n">
        <f aca="false">N45</f>
        <v>70</v>
      </c>
      <c r="O44" s="51" t="n">
        <f aca="false">O45</f>
        <v>70</v>
      </c>
      <c r="P44" s="13"/>
      <c r="Q44" s="13"/>
      <c r="R44" s="13"/>
    </row>
    <row r="45" customFormat="false" ht="48" hidden="false" customHeight="true" outlineLevel="0" collapsed="false">
      <c r="A45" s="136"/>
      <c r="B45" s="137" t="s">
        <v>30</v>
      </c>
      <c r="C45" s="137"/>
      <c r="D45" s="137"/>
      <c r="E45" s="137"/>
      <c r="F45" s="137"/>
      <c r="G45" s="137"/>
      <c r="H45" s="137"/>
      <c r="I45" s="49" t="n">
        <v>1</v>
      </c>
      <c r="J45" s="49" t="n">
        <v>4</v>
      </c>
      <c r="K45" s="50" t="s">
        <v>52</v>
      </c>
      <c r="L45" s="48" t="s">
        <v>53</v>
      </c>
      <c r="M45" s="51" t="n">
        <f aca="false">'Пр.2'!O42</f>
        <v>70</v>
      </c>
      <c r="N45" s="51" t="n">
        <f aca="false">'Пр.2'!P42</f>
        <v>70</v>
      </c>
      <c r="O45" s="51" t="n">
        <f aca="false">'Пр.2'!Q42</f>
        <v>70</v>
      </c>
      <c r="P45" s="13"/>
      <c r="Q45" s="13"/>
      <c r="R45" s="13"/>
    </row>
    <row r="46" customFormat="false" ht="12.75" hidden="false" customHeight="true" outlineLevel="0" collapsed="false">
      <c r="A46" s="136"/>
      <c r="B46" s="137" t="s">
        <v>31</v>
      </c>
      <c r="C46" s="137"/>
      <c r="D46" s="137"/>
      <c r="E46" s="137"/>
      <c r="F46" s="137"/>
      <c r="G46" s="137"/>
      <c r="H46" s="137"/>
      <c r="I46" s="49" t="n">
        <v>1</v>
      </c>
      <c r="J46" s="49" t="n">
        <v>4</v>
      </c>
      <c r="K46" s="50" t="s">
        <v>54</v>
      </c>
      <c r="L46" s="48"/>
      <c r="M46" s="51" t="n">
        <f aca="false">M47</f>
        <v>8179.5</v>
      </c>
      <c r="N46" s="51" t="n">
        <f aca="false">N47</f>
        <v>7404.5</v>
      </c>
      <c r="O46" s="51" t="n">
        <f aca="false">O47</f>
        <v>7404.5</v>
      </c>
      <c r="P46" s="13"/>
      <c r="Q46" s="13"/>
      <c r="R46" s="13"/>
    </row>
    <row r="47" customFormat="false" ht="24" hidden="false" customHeight="true" outlineLevel="0" collapsed="false">
      <c r="A47" s="136"/>
      <c r="B47" s="137" t="s">
        <v>55</v>
      </c>
      <c r="C47" s="137"/>
      <c r="D47" s="137"/>
      <c r="E47" s="137"/>
      <c r="F47" s="137"/>
      <c r="G47" s="137"/>
      <c r="H47" s="137"/>
      <c r="I47" s="49" t="n">
        <v>1</v>
      </c>
      <c r="J47" s="49" t="n">
        <v>4</v>
      </c>
      <c r="K47" s="50" t="s">
        <v>56</v>
      </c>
      <c r="L47" s="48"/>
      <c r="M47" s="51" t="n">
        <f aca="false">M48+M52</f>
        <v>8179.5</v>
      </c>
      <c r="N47" s="51" t="n">
        <f aca="false">N48+N52</f>
        <v>7404.5</v>
      </c>
      <c r="O47" s="51" t="n">
        <f aca="false">O48+O52</f>
        <v>7404.5</v>
      </c>
      <c r="P47" s="13"/>
      <c r="Q47" s="13"/>
      <c r="R47" s="13"/>
    </row>
    <row r="48" customFormat="false" ht="12.75" hidden="false" customHeight="true" outlineLevel="0" collapsed="false">
      <c r="A48" s="136"/>
      <c r="B48" s="137" t="s">
        <v>57</v>
      </c>
      <c r="C48" s="137"/>
      <c r="D48" s="137"/>
      <c r="E48" s="137"/>
      <c r="F48" s="137"/>
      <c r="G48" s="137"/>
      <c r="H48" s="137"/>
      <c r="I48" s="49" t="n">
        <v>1</v>
      </c>
      <c r="J48" s="49" t="n">
        <v>4</v>
      </c>
      <c r="K48" s="50" t="s">
        <v>58</v>
      </c>
      <c r="L48" s="48"/>
      <c r="M48" s="51" t="n">
        <f aca="false">M49+M50+M51</f>
        <v>8114.5</v>
      </c>
      <c r="N48" s="51" t="n">
        <f aca="false">N49+N50+N51</f>
        <v>7339.5</v>
      </c>
      <c r="O48" s="51" t="n">
        <f aca="false">O49+O50+O51</f>
        <v>7339.5</v>
      </c>
      <c r="P48" s="13"/>
      <c r="Q48" s="13"/>
      <c r="R48" s="13"/>
    </row>
    <row r="49" customFormat="false" ht="48" hidden="false" customHeight="true" outlineLevel="0" collapsed="false">
      <c r="A49" s="136"/>
      <c r="B49" s="137" t="s">
        <v>30</v>
      </c>
      <c r="C49" s="137"/>
      <c r="D49" s="137"/>
      <c r="E49" s="137"/>
      <c r="F49" s="137"/>
      <c r="G49" s="137"/>
      <c r="H49" s="137"/>
      <c r="I49" s="49" t="n">
        <v>1</v>
      </c>
      <c r="J49" s="49" t="n">
        <v>4</v>
      </c>
      <c r="K49" s="50" t="s">
        <v>58</v>
      </c>
      <c r="L49" s="48" t="s">
        <v>53</v>
      </c>
      <c r="M49" s="51" t="n">
        <f aca="false">'Пр.2'!O46</f>
        <v>7339.5</v>
      </c>
      <c r="N49" s="51" t="n">
        <f aca="false">'Пр.2'!P46</f>
        <v>7339.5</v>
      </c>
      <c r="O49" s="51" t="n">
        <f aca="false">'Пр.2'!Q46</f>
        <v>7339.5</v>
      </c>
      <c r="P49" s="13"/>
      <c r="Q49" s="13"/>
      <c r="R49" s="13"/>
    </row>
    <row r="50" customFormat="false" ht="24" hidden="false" customHeight="true" outlineLevel="0" collapsed="false">
      <c r="A50" s="136"/>
      <c r="B50" s="137" t="s">
        <v>40</v>
      </c>
      <c r="C50" s="137"/>
      <c r="D50" s="137"/>
      <c r="E50" s="137"/>
      <c r="F50" s="137"/>
      <c r="G50" s="137"/>
      <c r="H50" s="137"/>
      <c r="I50" s="49" t="n">
        <v>1</v>
      </c>
      <c r="J50" s="49" t="n">
        <v>4</v>
      </c>
      <c r="K50" s="50" t="s">
        <v>58</v>
      </c>
      <c r="L50" s="48" t="s">
        <v>59</v>
      </c>
      <c r="M50" s="51" t="n">
        <f aca="false">'Пр.2'!O47</f>
        <v>775</v>
      </c>
      <c r="N50" s="51" t="n">
        <f aca="false">'Пр.2'!P47</f>
        <v>0</v>
      </c>
      <c r="O50" s="51" t="n">
        <f aca="false">'Пр.2'!Q47</f>
        <v>0</v>
      </c>
      <c r="P50" s="13"/>
      <c r="Q50" s="13"/>
      <c r="R50" s="13"/>
    </row>
    <row r="51" customFormat="false" ht="12.75" hidden="false" customHeight="true" outlineLevel="0" collapsed="false">
      <c r="A51" s="136"/>
      <c r="B51" s="137" t="s">
        <v>60</v>
      </c>
      <c r="C51" s="137"/>
      <c r="D51" s="137"/>
      <c r="E51" s="137"/>
      <c r="F51" s="137"/>
      <c r="G51" s="137"/>
      <c r="H51" s="137"/>
      <c r="I51" s="49" t="n">
        <v>1</v>
      </c>
      <c r="J51" s="49" t="n">
        <v>4</v>
      </c>
      <c r="K51" s="50" t="s">
        <v>58</v>
      </c>
      <c r="L51" s="48" t="s">
        <v>61</v>
      </c>
      <c r="M51" s="51" t="n">
        <f aca="false">'Пр.2'!O48</f>
        <v>0</v>
      </c>
      <c r="N51" s="51" t="n">
        <f aca="false">'Пр.2'!P48</f>
        <v>0</v>
      </c>
      <c r="O51" s="51" t="n">
        <f aca="false">'Пр.2'!Q48</f>
        <v>0</v>
      </c>
      <c r="P51" s="13"/>
      <c r="Q51" s="13"/>
      <c r="R51" s="13"/>
    </row>
    <row r="52" customFormat="false" ht="24" hidden="false" customHeight="true" outlineLevel="0" collapsed="false">
      <c r="A52" s="136"/>
      <c r="B52" s="137" t="s">
        <v>215</v>
      </c>
      <c r="C52" s="137"/>
      <c r="D52" s="137"/>
      <c r="E52" s="137"/>
      <c r="F52" s="137"/>
      <c r="G52" s="137"/>
      <c r="H52" s="137"/>
      <c r="I52" s="49" t="n">
        <v>1</v>
      </c>
      <c r="J52" s="49" t="n">
        <v>4</v>
      </c>
      <c r="K52" s="50" t="s">
        <v>63</v>
      </c>
      <c r="L52" s="48"/>
      <c r="M52" s="51" t="n">
        <f aca="false">M53</f>
        <v>65</v>
      </c>
      <c r="N52" s="51" t="n">
        <f aca="false">N53</f>
        <v>65</v>
      </c>
      <c r="O52" s="51" t="n">
        <f aca="false">O53</f>
        <v>65</v>
      </c>
      <c r="P52" s="13"/>
      <c r="Q52" s="13"/>
      <c r="R52" s="13"/>
    </row>
    <row r="53" customFormat="false" ht="12.75" hidden="false" customHeight="true" outlineLevel="0" collapsed="false">
      <c r="A53" s="136"/>
      <c r="B53" s="137" t="s">
        <v>60</v>
      </c>
      <c r="C53" s="137"/>
      <c r="D53" s="137"/>
      <c r="E53" s="137"/>
      <c r="F53" s="137"/>
      <c r="G53" s="137"/>
      <c r="H53" s="137"/>
      <c r="I53" s="49" t="n">
        <v>1</v>
      </c>
      <c r="J53" s="49" t="n">
        <v>4</v>
      </c>
      <c r="K53" s="50" t="s">
        <v>63</v>
      </c>
      <c r="L53" s="48" t="s">
        <v>61</v>
      </c>
      <c r="M53" s="51" t="n">
        <f aca="false">'Пр.2'!O50</f>
        <v>65</v>
      </c>
      <c r="N53" s="51" t="n">
        <f aca="false">'Пр.2'!P50</f>
        <v>65</v>
      </c>
      <c r="O53" s="51" t="n">
        <f aca="false">'Пр.2'!Q50</f>
        <v>65</v>
      </c>
      <c r="P53" s="13"/>
      <c r="Q53" s="13"/>
      <c r="R53" s="13"/>
    </row>
    <row r="54" customFormat="false" ht="12.75" hidden="false" customHeight="true" outlineLevel="0" collapsed="false">
      <c r="A54" s="136"/>
      <c r="B54" s="137" t="s">
        <v>64</v>
      </c>
      <c r="C54" s="137"/>
      <c r="D54" s="137"/>
      <c r="E54" s="137"/>
      <c r="F54" s="137"/>
      <c r="G54" s="137"/>
      <c r="H54" s="137"/>
      <c r="I54" s="49" t="n">
        <v>1</v>
      </c>
      <c r="J54" s="49" t="n">
        <v>4</v>
      </c>
      <c r="K54" s="50" t="s">
        <v>65</v>
      </c>
      <c r="L54" s="48"/>
      <c r="M54" s="51" t="n">
        <f aca="false">M55</f>
        <v>222.3</v>
      </c>
      <c r="N54" s="51" t="n">
        <f aca="false">N55</f>
        <v>222.3</v>
      </c>
      <c r="O54" s="51" t="n">
        <f aca="false">O55</f>
        <v>222.3</v>
      </c>
      <c r="P54" s="13"/>
      <c r="Q54" s="13"/>
      <c r="R54" s="13"/>
    </row>
    <row r="55" customFormat="false" ht="24" hidden="false" customHeight="true" outlineLevel="0" collapsed="false">
      <c r="A55" s="136"/>
      <c r="B55" s="137" t="s">
        <v>66</v>
      </c>
      <c r="C55" s="137"/>
      <c r="D55" s="137"/>
      <c r="E55" s="137"/>
      <c r="F55" s="137"/>
      <c r="G55" s="137"/>
      <c r="H55" s="137"/>
      <c r="I55" s="49" t="n">
        <v>1</v>
      </c>
      <c r="J55" s="49" t="n">
        <v>4</v>
      </c>
      <c r="K55" s="50" t="s">
        <v>67</v>
      </c>
      <c r="L55" s="48"/>
      <c r="M55" s="51" t="n">
        <f aca="false">M56</f>
        <v>222.3</v>
      </c>
      <c r="N55" s="51" t="n">
        <f aca="false">N56</f>
        <v>222.3</v>
      </c>
      <c r="O55" s="51" t="n">
        <f aca="false">O56</f>
        <v>222.3</v>
      </c>
      <c r="P55" s="13"/>
      <c r="Q55" s="13"/>
      <c r="R55" s="13"/>
    </row>
    <row r="56" customFormat="false" ht="48" hidden="false" customHeight="true" outlineLevel="0" collapsed="false">
      <c r="A56" s="136"/>
      <c r="B56" s="137" t="s">
        <v>68</v>
      </c>
      <c r="C56" s="137"/>
      <c r="D56" s="137"/>
      <c r="E56" s="137"/>
      <c r="F56" s="137"/>
      <c r="G56" s="137"/>
      <c r="H56" s="137"/>
      <c r="I56" s="49" t="n">
        <v>1</v>
      </c>
      <c r="J56" s="49" t="n">
        <v>4</v>
      </c>
      <c r="K56" s="50" t="s">
        <v>69</v>
      </c>
      <c r="L56" s="48"/>
      <c r="M56" s="51" t="n">
        <f aca="false">M57</f>
        <v>222.3</v>
      </c>
      <c r="N56" s="51" t="n">
        <f aca="false">N57</f>
        <v>222.3</v>
      </c>
      <c r="O56" s="51" t="n">
        <f aca="false">O57</f>
        <v>222.3</v>
      </c>
      <c r="P56" s="13"/>
      <c r="Q56" s="13"/>
      <c r="R56" s="13"/>
    </row>
    <row r="57" customFormat="false" ht="12.75" hidden="false" customHeight="true" outlineLevel="0" collapsed="false">
      <c r="A57" s="136"/>
      <c r="B57" s="137" t="s">
        <v>70</v>
      </c>
      <c r="C57" s="137"/>
      <c r="D57" s="137"/>
      <c r="E57" s="137"/>
      <c r="F57" s="137"/>
      <c r="G57" s="137"/>
      <c r="H57" s="137"/>
      <c r="I57" s="49" t="n">
        <v>1</v>
      </c>
      <c r="J57" s="49" t="n">
        <v>4</v>
      </c>
      <c r="K57" s="50" t="s">
        <v>69</v>
      </c>
      <c r="L57" s="48" t="s">
        <v>71</v>
      </c>
      <c r="M57" s="51" t="n">
        <f aca="false">'Пр.2'!O54</f>
        <v>222.3</v>
      </c>
      <c r="N57" s="51" t="n">
        <f aca="false">'Пр.2'!P59</f>
        <v>222.3</v>
      </c>
      <c r="O57" s="51" t="n">
        <f aca="false">'Пр.2'!Q54</f>
        <v>222.3</v>
      </c>
      <c r="P57" s="13"/>
      <c r="Q57" s="13"/>
      <c r="R57" s="13"/>
    </row>
    <row r="58" customFormat="false" ht="36" hidden="false" customHeight="true" outlineLevel="0" collapsed="false">
      <c r="A58" s="136"/>
      <c r="B58" s="137" t="s">
        <v>72</v>
      </c>
      <c r="C58" s="137"/>
      <c r="D58" s="137"/>
      <c r="E58" s="137"/>
      <c r="F58" s="137"/>
      <c r="G58" s="137"/>
      <c r="H58" s="137"/>
      <c r="I58" s="49" t="n">
        <v>1</v>
      </c>
      <c r="J58" s="49" t="n">
        <v>6</v>
      </c>
      <c r="K58" s="50" t="n">
        <v>0</v>
      </c>
      <c r="L58" s="48" t="n">
        <v>0</v>
      </c>
      <c r="M58" s="51" t="n">
        <f aca="false">M59</f>
        <v>222.3</v>
      </c>
      <c r="N58" s="51" t="n">
        <f aca="false">N59</f>
        <v>222.3</v>
      </c>
      <c r="O58" s="51" t="n">
        <f aca="false">O59</f>
        <v>222.3</v>
      </c>
      <c r="P58" s="13"/>
      <c r="Q58" s="13"/>
      <c r="R58" s="13"/>
    </row>
    <row r="59" customFormat="false" ht="12.75" hidden="false" customHeight="true" outlineLevel="0" collapsed="false">
      <c r="A59" s="136"/>
      <c r="B59" s="137" t="s">
        <v>64</v>
      </c>
      <c r="C59" s="137"/>
      <c r="D59" s="137"/>
      <c r="E59" s="137"/>
      <c r="F59" s="137"/>
      <c r="G59" s="137"/>
      <c r="H59" s="137"/>
      <c r="I59" s="49" t="n">
        <v>1</v>
      </c>
      <c r="J59" s="49" t="n">
        <v>6</v>
      </c>
      <c r="K59" s="50" t="s">
        <v>65</v>
      </c>
      <c r="L59" s="48"/>
      <c r="M59" s="51" t="n">
        <f aca="false">M60</f>
        <v>222.3</v>
      </c>
      <c r="N59" s="51" t="n">
        <f aca="false">N60</f>
        <v>222.3</v>
      </c>
      <c r="O59" s="51" t="n">
        <f aca="false">O60</f>
        <v>222.3</v>
      </c>
      <c r="P59" s="13"/>
      <c r="Q59" s="13"/>
      <c r="R59" s="13"/>
    </row>
    <row r="60" customFormat="false" ht="24" hidden="false" customHeight="true" outlineLevel="0" collapsed="false">
      <c r="A60" s="136"/>
      <c r="B60" s="137" t="s">
        <v>66</v>
      </c>
      <c r="C60" s="137"/>
      <c r="D60" s="137"/>
      <c r="E60" s="137"/>
      <c r="F60" s="137"/>
      <c r="G60" s="137"/>
      <c r="H60" s="137"/>
      <c r="I60" s="49" t="n">
        <v>1</v>
      </c>
      <c r="J60" s="49" t="n">
        <v>6</v>
      </c>
      <c r="K60" s="50" t="s">
        <v>67</v>
      </c>
      <c r="L60" s="48"/>
      <c r="M60" s="51" t="n">
        <f aca="false">M61</f>
        <v>222.3</v>
      </c>
      <c r="N60" s="51" t="n">
        <f aca="false">N61</f>
        <v>222.3</v>
      </c>
      <c r="O60" s="51" t="n">
        <f aca="false">O61</f>
        <v>222.3</v>
      </c>
      <c r="P60" s="52"/>
      <c r="Q60" s="13"/>
      <c r="R60" s="13"/>
    </row>
    <row r="61" customFormat="false" ht="48" hidden="false" customHeight="true" outlineLevel="0" collapsed="false">
      <c r="A61" s="136"/>
      <c r="B61" s="137" t="s">
        <v>68</v>
      </c>
      <c r="C61" s="137"/>
      <c r="D61" s="137"/>
      <c r="E61" s="137"/>
      <c r="F61" s="137"/>
      <c r="G61" s="137"/>
      <c r="H61" s="137"/>
      <c r="I61" s="49" t="n">
        <v>1</v>
      </c>
      <c r="J61" s="49" t="n">
        <v>6</v>
      </c>
      <c r="K61" s="50" t="s">
        <v>69</v>
      </c>
      <c r="L61" s="48"/>
      <c r="M61" s="51" t="n">
        <f aca="false">M62</f>
        <v>222.3</v>
      </c>
      <c r="N61" s="51" t="n">
        <f aca="false">N62</f>
        <v>222.3</v>
      </c>
      <c r="O61" s="51" t="n">
        <f aca="false">O62</f>
        <v>222.3</v>
      </c>
      <c r="P61" s="13"/>
      <c r="Q61" s="13"/>
      <c r="R61" s="13"/>
    </row>
    <row r="62" customFormat="false" ht="12.75" hidden="false" customHeight="true" outlineLevel="0" collapsed="false">
      <c r="A62" s="136"/>
      <c r="B62" s="137" t="s">
        <v>70</v>
      </c>
      <c r="C62" s="137"/>
      <c r="D62" s="137"/>
      <c r="E62" s="137"/>
      <c r="F62" s="137"/>
      <c r="G62" s="137"/>
      <c r="H62" s="137"/>
      <c r="I62" s="49" t="n">
        <v>1</v>
      </c>
      <c r="J62" s="49" t="n">
        <v>6</v>
      </c>
      <c r="K62" s="50" t="s">
        <v>69</v>
      </c>
      <c r="L62" s="48" t="s">
        <v>71</v>
      </c>
      <c r="M62" s="51" t="n">
        <f aca="false">'Пр.2'!O59</f>
        <v>222.3</v>
      </c>
      <c r="N62" s="51" t="n">
        <f aca="false">'Пр.2'!P59</f>
        <v>222.3</v>
      </c>
      <c r="O62" s="51" t="n">
        <f aca="false">'Пр.2'!Q59</f>
        <v>222.3</v>
      </c>
      <c r="P62" s="13"/>
      <c r="Q62" s="13"/>
      <c r="R62" s="13"/>
    </row>
    <row r="63" customFormat="false" ht="12.75" hidden="true" customHeight="true" outlineLevel="0" collapsed="false">
      <c r="A63" s="136"/>
      <c r="B63" s="61" t="s">
        <v>73</v>
      </c>
      <c r="C63" s="61"/>
      <c r="D63" s="61"/>
      <c r="E63" s="61"/>
      <c r="F63" s="61"/>
      <c r="G63" s="61"/>
      <c r="H63" s="61"/>
      <c r="I63" s="49" t="n">
        <v>1</v>
      </c>
      <c r="J63" s="49" t="n">
        <v>7</v>
      </c>
      <c r="K63" s="50"/>
      <c r="L63" s="48"/>
      <c r="M63" s="51" t="n">
        <f aca="false">'Пр.2'!O60</f>
        <v>0</v>
      </c>
      <c r="N63" s="51"/>
      <c r="O63" s="51"/>
      <c r="P63" s="13"/>
      <c r="Q63" s="13"/>
      <c r="R63" s="13"/>
    </row>
    <row r="64" customFormat="false" ht="12.75" hidden="true" customHeight="true" outlineLevel="0" collapsed="false">
      <c r="A64" s="136"/>
      <c r="B64" s="61" t="s">
        <v>74</v>
      </c>
      <c r="C64" s="61"/>
      <c r="D64" s="61"/>
      <c r="E64" s="61"/>
      <c r="F64" s="61"/>
      <c r="G64" s="61"/>
      <c r="H64" s="47"/>
      <c r="I64" s="49" t="n">
        <v>1</v>
      </c>
      <c r="J64" s="49" t="n">
        <v>7</v>
      </c>
      <c r="K64" s="50" t="n">
        <v>6800000000</v>
      </c>
      <c r="L64" s="48"/>
      <c r="M64" s="51" t="n">
        <f aca="false">M65</f>
        <v>0</v>
      </c>
      <c r="N64" s="51"/>
      <c r="O64" s="51"/>
      <c r="P64" s="13"/>
      <c r="Q64" s="13"/>
      <c r="R64" s="13"/>
    </row>
    <row r="65" customFormat="false" ht="24" hidden="true" customHeight="true" outlineLevel="0" collapsed="false">
      <c r="A65" s="136"/>
      <c r="B65" s="61" t="s">
        <v>75</v>
      </c>
      <c r="C65" s="61"/>
      <c r="D65" s="61"/>
      <c r="E65" s="61"/>
      <c r="F65" s="61"/>
      <c r="G65" s="61"/>
      <c r="H65" s="47"/>
      <c r="I65" s="49" t="n">
        <v>1</v>
      </c>
      <c r="J65" s="49" t="n">
        <v>7</v>
      </c>
      <c r="K65" s="50" t="n">
        <v>6800003100</v>
      </c>
      <c r="L65" s="48"/>
      <c r="M65" s="51" t="n">
        <f aca="false">M66</f>
        <v>0</v>
      </c>
      <c r="N65" s="51"/>
      <c r="O65" s="51"/>
      <c r="P65" s="13"/>
      <c r="Q65" s="13"/>
      <c r="R65" s="13"/>
    </row>
    <row r="66" customFormat="false" ht="25.5" hidden="true" customHeight="true" outlineLevel="0" collapsed="false">
      <c r="A66" s="136"/>
      <c r="B66" s="61" t="s">
        <v>40</v>
      </c>
      <c r="C66" s="61"/>
      <c r="D66" s="61"/>
      <c r="E66" s="61"/>
      <c r="F66" s="61"/>
      <c r="G66" s="61"/>
      <c r="H66" s="47"/>
      <c r="I66" s="49" t="n">
        <v>1</v>
      </c>
      <c r="J66" s="49" t="n">
        <v>7</v>
      </c>
      <c r="K66" s="50" t="n">
        <v>6800003100</v>
      </c>
      <c r="L66" s="48" t="n">
        <v>800</v>
      </c>
      <c r="M66" s="51" t="n">
        <f aca="false">'Пр.2'!O63</f>
        <v>0</v>
      </c>
      <c r="N66" s="51"/>
      <c r="O66" s="51"/>
      <c r="P66" s="13"/>
      <c r="Q66" s="13"/>
      <c r="R66" s="13"/>
    </row>
    <row r="67" customFormat="false" ht="12.75" hidden="false" customHeight="true" outlineLevel="0" collapsed="false">
      <c r="A67" s="136"/>
      <c r="B67" s="137" t="s">
        <v>76</v>
      </c>
      <c r="C67" s="137"/>
      <c r="D67" s="137"/>
      <c r="E67" s="137"/>
      <c r="F67" s="137"/>
      <c r="G67" s="137"/>
      <c r="H67" s="137"/>
      <c r="I67" s="49" t="n">
        <v>1</v>
      </c>
      <c r="J67" s="49" t="n">
        <v>11</v>
      </c>
      <c r="K67" s="50" t="n">
        <v>0</v>
      </c>
      <c r="L67" s="48" t="n">
        <v>0</v>
      </c>
      <c r="M67" s="51" t="n">
        <v>5</v>
      </c>
      <c r="N67" s="51" t="n">
        <v>5</v>
      </c>
      <c r="O67" s="51" t="n">
        <v>5</v>
      </c>
      <c r="P67" s="13"/>
      <c r="Q67" s="13"/>
      <c r="R67" s="13"/>
    </row>
    <row r="68" customFormat="false" ht="12.75" hidden="false" customHeight="true" outlineLevel="0" collapsed="false">
      <c r="A68" s="136"/>
      <c r="B68" s="137" t="s">
        <v>77</v>
      </c>
      <c r="C68" s="137"/>
      <c r="D68" s="137"/>
      <c r="E68" s="137"/>
      <c r="F68" s="137"/>
      <c r="G68" s="137"/>
      <c r="H68" s="137"/>
      <c r="I68" s="49" t="n">
        <v>1</v>
      </c>
      <c r="J68" s="49" t="n">
        <v>11</v>
      </c>
      <c r="K68" s="50" t="s">
        <v>78</v>
      </c>
      <c r="L68" s="48"/>
      <c r="M68" s="51" t="n">
        <v>5</v>
      </c>
      <c r="N68" s="51" t="n">
        <v>5</v>
      </c>
      <c r="O68" s="51" t="n">
        <v>5</v>
      </c>
      <c r="P68" s="13"/>
      <c r="Q68" s="13"/>
      <c r="R68" s="13"/>
    </row>
    <row r="69" customFormat="false" ht="12.75" hidden="false" customHeight="true" outlineLevel="0" collapsed="false">
      <c r="A69" s="136"/>
      <c r="B69" s="137" t="s">
        <v>79</v>
      </c>
      <c r="C69" s="137"/>
      <c r="D69" s="137"/>
      <c r="E69" s="137"/>
      <c r="F69" s="137"/>
      <c r="G69" s="137"/>
      <c r="H69" s="137"/>
      <c r="I69" s="49" t="n">
        <v>1</v>
      </c>
      <c r="J69" s="49" t="n">
        <v>11</v>
      </c>
      <c r="K69" s="50" t="s">
        <v>80</v>
      </c>
      <c r="L69" s="48"/>
      <c r="M69" s="51" t="n">
        <v>5</v>
      </c>
      <c r="N69" s="51" t="n">
        <v>5</v>
      </c>
      <c r="O69" s="51" t="n">
        <v>5</v>
      </c>
      <c r="P69" s="13"/>
      <c r="Q69" s="13"/>
      <c r="R69" s="13"/>
    </row>
    <row r="70" customFormat="false" ht="12.75" hidden="false" customHeight="true" outlineLevel="0" collapsed="false">
      <c r="A70" s="136"/>
      <c r="B70" s="137" t="s">
        <v>81</v>
      </c>
      <c r="C70" s="137"/>
      <c r="D70" s="137"/>
      <c r="E70" s="137"/>
      <c r="F70" s="137"/>
      <c r="G70" s="137"/>
      <c r="H70" s="137"/>
      <c r="I70" s="49" t="n">
        <v>1</v>
      </c>
      <c r="J70" s="49" t="n">
        <v>11</v>
      </c>
      <c r="K70" s="50" t="s">
        <v>82</v>
      </c>
      <c r="L70" s="48"/>
      <c r="M70" s="51" t="n">
        <v>5</v>
      </c>
      <c r="N70" s="51" t="n">
        <v>5</v>
      </c>
      <c r="O70" s="51" t="n">
        <v>5</v>
      </c>
      <c r="P70" s="13"/>
      <c r="Q70" s="13"/>
      <c r="R70" s="13"/>
    </row>
    <row r="71" customFormat="false" ht="12.75" hidden="false" customHeight="true" outlineLevel="0" collapsed="false">
      <c r="A71" s="136"/>
      <c r="B71" s="137" t="s">
        <v>60</v>
      </c>
      <c r="C71" s="137"/>
      <c r="D71" s="137"/>
      <c r="E71" s="137"/>
      <c r="F71" s="137"/>
      <c r="G71" s="137"/>
      <c r="H71" s="137"/>
      <c r="I71" s="49" t="n">
        <v>1</v>
      </c>
      <c r="J71" s="49" t="n">
        <v>11</v>
      </c>
      <c r="K71" s="50" t="s">
        <v>82</v>
      </c>
      <c r="L71" s="48" t="s">
        <v>61</v>
      </c>
      <c r="M71" s="51" t="n">
        <v>5</v>
      </c>
      <c r="N71" s="51" t="n">
        <v>5</v>
      </c>
      <c r="O71" s="51" t="n">
        <v>5</v>
      </c>
      <c r="P71" s="13"/>
      <c r="Q71" s="13"/>
      <c r="R71" s="13"/>
    </row>
    <row r="72" customFormat="false" ht="12.75" hidden="false" customHeight="true" outlineLevel="0" collapsed="false">
      <c r="A72" s="136"/>
      <c r="B72" s="137" t="s">
        <v>216</v>
      </c>
      <c r="C72" s="137"/>
      <c r="D72" s="137"/>
      <c r="E72" s="137"/>
      <c r="F72" s="137"/>
      <c r="G72" s="137"/>
      <c r="H72" s="137"/>
      <c r="I72" s="49" t="n">
        <v>1</v>
      </c>
      <c r="J72" s="49" t="n">
        <v>11</v>
      </c>
      <c r="K72" s="50" t="s">
        <v>82</v>
      </c>
      <c r="L72" s="48" t="s">
        <v>217</v>
      </c>
      <c r="M72" s="51" t="n">
        <v>5</v>
      </c>
      <c r="N72" s="51" t="n">
        <v>5</v>
      </c>
      <c r="O72" s="51" t="n">
        <v>5</v>
      </c>
      <c r="P72" s="13"/>
      <c r="Q72" s="13"/>
      <c r="R72" s="13"/>
    </row>
    <row r="73" customFormat="false" ht="12.75" hidden="false" customHeight="true" outlineLevel="0" collapsed="false">
      <c r="A73" s="136"/>
      <c r="B73" s="137" t="s">
        <v>83</v>
      </c>
      <c r="C73" s="137"/>
      <c r="D73" s="137"/>
      <c r="E73" s="137"/>
      <c r="F73" s="137"/>
      <c r="G73" s="137"/>
      <c r="H73" s="137"/>
      <c r="I73" s="49" t="n">
        <v>1</v>
      </c>
      <c r="J73" s="49" t="n">
        <v>13</v>
      </c>
      <c r="K73" s="50" t="n">
        <v>0</v>
      </c>
      <c r="L73" s="48" t="n">
        <v>0</v>
      </c>
      <c r="M73" s="51" t="n">
        <f aca="false">M81+M85+M89+M92+M74</f>
        <v>1419</v>
      </c>
      <c r="N73" s="51" t="n">
        <f aca="false">N81+N87+N89+N92+N74</f>
        <v>170</v>
      </c>
      <c r="O73" s="51" t="n">
        <f aca="false">O81+O87+O89+O92+O74</f>
        <v>295.7</v>
      </c>
      <c r="P73" s="13"/>
      <c r="Q73" s="13"/>
      <c r="R73" s="13"/>
    </row>
    <row r="74" customFormat="false" ht="42.75" hidden="false" customHeight="true" outlineLevel="0" collapsed="false">
      <c r="A74" s="136"/>
      <c r="B74" s="56" t="s">
        <v>84</v>
      </c>
      <c r="C74" s="56"/>
      <c r="D74" s="56"/>
      <c r="E74" s="56"/>
      <c r="F74" s="56"/>
      <c r="G74" s="56"/>
      <c r="H74" s="141"/>
      <c r="I74" s="49" t="n">
        <v>1</v>
      </c>
      <c r="J74" s="49" t="n">
        <v>13</v>
      </c>
      <c r="K74" s="54" t="s">
        <v>218</v>
      </c>
      <c r="L74" s="48"/>
      <c r="M74" s="51" t="n">
        <f aca="false">M75+M78</f>
        <v>30</v>
      </c>
      <c r="N74" s="51" t="n">
        <f aca="false">N75+N78</f>
        <v>30</v>
      </c>
      <c r="O74" s="51" t="n">
        <f aca="false">O75+O78</f>
        <v>30</v>
      </c>
      <c r="P74" s="13"/>
      <c r="Q74" s="13"/>
      <c r="R74" s="13"/>
    </row>
    <row r="75" customFormat="false" ht="39.75" hidden="false" customHeight="true" outlineLevel="0" collapsed="false">
      <c r="A75" s="136"/>
      <c r="B75" s="55" t="s">
        <v>85</v>
      </c>
      <c r="C75" s="55"/>
      <c r="D75" s="55"/>
      <c r="E75" s="55"/>
      <c r="F75" s="55"/>
      <c r="G75" s="55"/>
      <c r="H75" s="55"/>
      <c r="I75" s="49" t="n">
        <v>1</v>
      </c>
      <c r="J75" s="49" t="n">
        <v>13</v>
      </c>
      <c r="K75" s="54" t="n">
        <v>3500100000</v>
      </c>
      <c r="L75" s="48"/>
      <c r="M75" s="51" t="n">
        <f aca="false">M76</f>
        <v>20</v>
      </c>
      <c r="N75" s="51" t="n">
        <f aca="false">N76</f>
        <v>20</v>
      </c>
      <c r="O75" s="51" t="n">
        <f aca="false">O76</f>
        <v>20</v>
      </c>
      <c r="P75" s="13"/>
      <c r="Q75" s="13"/>
      <c r="R75" s="13"/>
    </row>
    <row r="76" customFormat="false" ht="12.75" hidden="false" customHeight="true" outlineLevel="0" collapsed="false">
      <c r="A76" s="136"/>
      <c r="B76" s="55" t="s">
        <v>28</v>
      </c>
      <c r="C76" s="55"/>
      <c r="D76" s="55"/>
      <c r="E76" s="55"/>
      <c r="F76" s="55"/>
      <c r="G76" s="55"/>
      <c r="H76" s="55"/>
      <c r="I76" s="49" t="n">
        <v>1</v>
      </c>
      <c r="J76" s="49" t="n">
        <v>13</v>
      </c>
      <c r="K76" s="54" t="s">
        <v>86</v>
      </c>
      <c r="L76" s="48"/>
      <c r="M76" s="51" t="n">
        <f aca="false">M77</f>
        <v>20</v>
      </c>
      <c r="N76" s="51" t="n">
        <f aca="false">N77</f>
        <v>20</v>
      </c>
      <c r="O76" s="51" t="n">
        <f aca="false">O77</f>
        <v>20</v>
      </c>
      <c r="P76" s="13"/>
      <c r="Q76" s="13"/>
      <c r="R76" s="13"/>
    </row>
    <row r="77" customFormat="false" ht="12.75" hidden="false" customHeight="true" outlineLevel="0" collapsed="false">
      <c r="A77" s="136"/>
      <c r="B77" s="55" t="s">
        <v>40</v>
      </c>
      <c r="C77" s="55"/>
      <c r="D77" s="55"/>
      <c r="E77" s="55"/>
      <c r="F77" s="55"/>
      <c r="G77" s="55"/>
      <c r="H77" s="55"/>
      <c r="I77" s="49" t="n">
        <v>1</v>
      </c>
      <c r="J77" s="49" t="n">
        <v>13</v>
      </c>
      <c r="K77" s="54" t="s">
        <v>86</v>
      </c>
      <c r="L77" s="48" t="n">
        <v>200</v>
      </c>
      <c r="M77" s="51" t="n">
        <f aca="false">'Пр.2'!O73</f>
        <v>20</v>
      </c>
      <c r="N77" s="51" t="n">
        <f aca="false">'Пр.2'!P73</f>
        <v>20</v>
      </c>
      <c r="O77" s="51" t="n">
        <f aca="false">'Пр.2'!Q73</f>
        <v>20</v>
      </c>
      <c r="P77" s="13"/>
      <c r="Q77" s="13"/>
      <c r="R77" s="13"/>
    </row>
    <row r="78" customFormat="false" ht="39" hidden="false" customHeight="true" outlineLevel="0" collapsed="false">
      <c r="A78" s="136"/>
      <c r="B78" s="62" t="s">
        <v>87</v>
      </c>
      <c r="C78" s="62"/>
      <c r="D78" s="62"/>
      <c r="E78" s="62"/>
      <c r="F78" s="62"/>
      <c r="G78" s="62"/>
      <c r="H78" s="140"/>
      <c r="I78" s="49" t="n">
        <v>1</v>
      </c>
      <c r="J78" s="49" t="n">
        <v>13</v>
      </c>
      <c r="K78" s="54" t="n">
        <v>3500200000</v>
      </c>
      <c r="L78" s="48"/>
      <c r="M78" s="51" t="n">
        <f aca="false">M79</f>
        <v>10</v>
      </c>
      <c r="N78" s="51" t="n">
        <f aca="false">N79</f>
        <v>10</v>
      </c>
      <c r="O78" s="51" t="n">
        <f aca="false">O79</f>
        <v>10</v>
      </c>
      <c r="P78" s="13"/>
      <c r="Q78" s="13"/>
      <c r="R78" s="13"/>
    </row>
    <row r="79" customFormat="false" ht="12.75" hidden="false" customHeight="true" outlineLevel="0" collapsed="false">
      <c r="A79" s="136"/>
      <c r="B79" s="62" t="s">
        <v>28</v>
      </c>
      <c r="C79" s="62"/>
      <c r="D79" s="62"/>
      <c r="E79" s="62"/>
      <c r="F79" s="62"/>
      <c r="G79" s="62"/>
      <c r="H79" s="142"/>
      <c r="I79" s="49" t="n">
        <v>1</v>
      </c>
      <c r="J79" s="49" t="n">
        <v>13</v>
      </c>
      <c r="K79" s="54" t="s">
        <v>88</v>
      </c>
      <c r="L79" s="48"/>
      <c r="M79" s="51" t="n">
        <f aca="false">M80</f>
        <v>10</v>
      </c>
      <c r="N79" s="51" t="n">
        <f aca="false">N80</f>
        <v>10</v>
      </c>
      <c r="O79" s="51" t="n">
        <f aca="false">O80</f>
        <v>10</v>
      </c>
      <c r="P79" s="13"/>
      <c r="Q79" s="13"/>
      <c r="R79" s="13"/>
    </row>
    <row r="80" customFormat="false" ht="61.5" hidden="false" customHeight="true" outlineLevel="0" collapsed="false">
      <c r="A80" s="136"/>
      <c r="B80" s="62" t="s">
        <v>30</v>
      </c>
      <c r="C80" s="62"/>
      <c r="D80" s="62"/>
      <c r="E80" s="62"/>
      <c r="F80" s="62"/>
      <c r="G80" s="62"/>
      <c r="H80" s="140"/>
      <c r="I80" s="49" t="n">
        <v>1</v>
      </c>
      <c r="J80" s="49" t="n">
        <v>13</v>
      </c>
      <c r="K80" s="54" t="s">
        <v>88</v>
      </c>
      <c r="L80" s="48" t="n">
        <v>100</v>
      </c>
      <c r="M80" s="51" t="n">
        <f aca="false">'Пр.2'!O76</f>
        <v>10</v>
      </c>
      <c r="N80" s="51" t="n">
        <f aca="false">'Пр.2'!P76</f>
        <v>10</v>
      </c>
      <c r="O80" s="51" t="n">
        <f aca="false">'Пр.2'!Q76</f>
        <v>10</v>
      </c>
      <c r="P80" s="13"/>
      <c r="Q80" s="13"/>
      <c r="R80" s="13"/>
    </row>
    <row r="81" customFormat="false" ht="41.25" hidden="false" customHeight="true" outlineLevel="0" collapsed="false">
      <c r="A81" s="136"/>
      <c r="B81" s="61" t="s">
        <v>219</v>
      </c>
      <c r="C81" s="61"/>
      <c r="D81" s="61"/>
      <c r="E81" s="61"/>
      <c r="F81" s="61"/>
      <c r="G81" s="61"/>
      <c r="H81" s="47"/>
      <c r="I81" s="49" t="n">
        <v>1</v>
      </c>
      <c r="J81" s="49" t="n">
        <v>13</v>
      </c>
      <c r="K81" s="50" t="s">
        <v>90</v>
      </c>
      <c r="L81" s="48"/>
      <c r="M81" s="51" t="n">
        <f aca="false">M82</f>
        <v>20</v>
      </c>
      <c r="N81" s="51" t="n">
        <f aca="false">N82</f>
        <v>20</v>
      </c>
      <c r="O81" s="51" t="n">
        <f aca="false">O82</f>
        <v>20</v>
      </c>
      <c r="P81" s="13"/>
      <c r="Q81" s="13"/>
      <c r="R81" s="13"/>
    </row>
    <row r="82" customFormat="false" ht="25.5" hidden="false" customHeight="true" outlineLevel="0" collapsed="false">
      <c r="A82" s="136"/>
      <c r="B82" s="137" t="s">
        <v>91</v>
      </c>
      <c r="C82" s="137"/>
      <c r="D82" s="137"/>
      <c r="E82" s="137"/>
      <c r="F82" s="137"/>
      <c r="G82" s="137"/>
      <c r="H82" s="137"/>
      <c r="I82" s="49" t="n">
        <v>1</v>
      </c>
      <c r="J82" s="49" t="n">
        <v>13</v>
      </c>
      <c r="K82" s="50" t="n">
        <v>4100100000</v>
      </c>
      <c r="L82" s="48"/>
      <c r="M82" s="51" t="n">
        <f aca="false">M83</f>
        <v>20</v>
      </c>
      <c r="N82" s="51" t="n">
        <f aca="false">N83</f>
        <v>20</v>
      </c>
      <c r="O82" s="51" t="n">
        <f aca="false">O83</f>
        <v>20</v>
      </c>
      <c r="P82" s="13"/>
      <c r="Q82" s="13"/>
      <c r="R82" s="13"/>
    </row>
    <row r="83" customFormat="false" ht="12.75" hidden="false" customHeight="true" outlineLevel="0" collapsed="false">
      <c r="A83" s="136"/>
      <c r="B83" s="137" t="s">
        <v>28</v>
      </c>
      <c r="C83" s="137"/>
      <c r="D83" s="137"/>
      <c r="E83" s="137"/>
      <c r="F83" s="137"/>
      <c r="G83" s="137"/>
      <c r="H83" s="137"/>
      <c r="I83" s="49" t="n">
        <v>1</v>
      </c>
      <c r="J83" s="49" t="n">
        <v>13</v>
      </c>
      <c r="K83" s="50" t="s">
        <v>92</v>
      </c>
      <c r="L83" s="48"/>
      <c r="M83" s="51" t="n">
        <f aca="false">M84</f>
        <v>20</v>
      </c>
      <c r="N83" s="51" t="n">
        <f aca="false">N84</f>
        <v>20</v>
      </c>
      <c r="O83" s="51" t="n">
        <f aca="false">O84</f>
        <v>20</v>
      </c>
      <c r="P83" s="13"/>
      <c r="Q83" s="13"/>
      <c r="R83" s="13"/>
    </row>
    <row r="84" customFormat="false" ht="24" hidden="false" customHeight="true" outlineLevel="0" collapsed="false">
      <c r="A84" s="136"/>
      <c r="B84" s="137" t="s">
        <v>40</v>
      </c>
      <c r="C84" s="137"/>
      <c r="D84" s="137"/>
      <c r="E84" s="137"/>
      <c r="F84" s="137"/>
      <c r="G84" s="137"/>
      <c r="H84" s="137"/>
      <c r="I84" s="49" t="n">
        <v>1</v>
      </c>
      <c r="J84" s="49" t="n">
        <v>13</v>
      </c>
      <c r="K84" s="50" t="s">
        <v>92</v>
      </c>
      <c r="L84" s="48" t="s">
        <v>59</v>
      </c>
      <c r="M84" s="51" t="n">
        <f aca="false">'Пр.2'!O80</f>
        <v>20</v>
      </c>
      <c r="N84" s="51" t="n">
        <f aca="false">'Пр.2'!P80</f>
        <v>20</v>
      </c>
      <c r="O84" s="51" t="n">
        <f aca="false">'Пр.2'!Q80</f>
        <v>20</v>
      </c>
      <c r="P84" s="13"/>
      <c r="Q84" s="13"/>
      <c r="R84" s="13"/>
    </row>
    <row r="85" customFormat="false" ht="18" hidden="true" customHeight="true" outlineLevel="0" collapsed="false">
      <c r="A85" s="136"/>
      <c r="B85" s="64" t="s">
        <v>31</v>
      </c>
      <c r="C85" s="64"/>
      <c r="D85" s="64"/>
      <c r="E85" s="64"/>
      <c r="F85" s="64"/>
      <c r="G85" s="64"/>
      <c r="H85" s="143"/>
      <c r="I85" s="49" t="n">
        <v>1</v>
      </c>
      <c r="J85" s="49" t="n">
        <v>13</v>
      </c>
      <c r="K85" s="50" t="n">
        <v>6100000000</v>
      </c>
      <c r="L85" s="48"/>
      <c r="M85" s="51" t="n">
        <f aca="false">M86</f>
        <v>0</v>
      </c>
      <c r="N85" s="51"/>
      <c r="O85" s="51"/>
      <c r="P85" s="13"/>
      <c r="Q85" s="13"/>
      <c r="R85" s="13"/>
    </row>
    <row r="86" customFormat="false" ht="24" hidden="true" customHeight="true" outlineLevel="0" collapsed="false">
      <c r="A86" s="136"/>
      <c r="B86" s="64" t="s">
        <v>55</v>
      </c>
      <c r="C86" s="64"/>
      <c r="D86" s="64"/>
      <c r="E86" s="64"/>
      <c r="F86" s="64"/>
      <c r="G86" s="64"/>
      <c r="H86" s="143"/>
      <c r="I86" s="49" t="n">
        <v>1</v>
      </c>
      <c r="J86" s="49" t="n">
        <v>13</v>
      </c>
      <c r="K86" s="50" t="n">
        <v>6130000000</v>
      </c>
      <c r="L86" s="48"/>
      <c r="M86" s="51" t="n">
        <f aca="false">M87</f>
        <v>0</v>
      </c>
      <c r="N86" s="51"/>
      <c r="O86" s="51"/>
      <c r="P86" s="13"/>
      <c r="Q86" s="13"/>
      <c r="R86" s="13"/>
    </row>
    <row r="87" customFormat="false" ht="12.75" hidden="true" customHeight="true" outlineLevel="0" collapsed="false">
      <c r="A87" s="136"/>
      <c r="B87" s="64" t="s">
        <v>93</v>
      </c>
      <c r="C87" s="64"/>
      <c r="D87" s="64"/>
      <c r="E87" s="64"/>
      <c r="F87" s="64"/>
      <c r="G87" s="64"/>
      <c r="H87" s="65"/>
      <c r="I87" s="49" t="n">
        <v>1</v>
      </c>
      <c r="J87" s="144" t="n">
        <v>13</v>
      </c>
      <c r="K87" s="50" t="n">
        <v>6130006110</v>
      </c>
      <c r="L87" s="49"/>
      <c r="M87" s="145" t="n">
        <f aca="false">M88</f>
        <v>0</v>
      </c>
      <c r="N87" s="145" t="n">
        <f aca="false">N88</f>
        <v>0</v>
      </c>
      <c r="O87" s="145" t="n">
        <f aca="false">O88</f>
        <v>0</v>
      </c>
      <c r="P87" s="13"/>
      <c r="Q87" s="13"/>
      <c r="R87" s="13"/>
    </row>
    <row r="88" customFormat="false" ht="12.75" hidden="true" customHeight="true" outlineLevel="0" collapsed="false">
      <c r="A88" s="136"/>
      <c r="B88" s="63" t="s">
        <v>60</v>
      </c>
      <c r="C88" s="63"/>
      <c r="D88" s="63"/>
      <c r="E88" s="63"/>
      <c r="F88" s="63"/>
      <c r="G88" s="63"/>
      <c r="H88" s="63"/>
      <c r="I88" s="49" t="n">
        <v>1</v>
      </c>
      <c r="J88" s="144" t="n">
        <v>13</v>
      </c>
      <c r="K88" s="50" t="n">
        <v>6130006110</v>
      </c>
      <c r="L88" s="49" t="n">
        <v>800</v>
      </c>
      <c r="M88" s="145" t="n">
        <f aca="false">'Пр.2'!O84</f>
        <v>0</v>
      </c>
      <c r="N88" s="146" t="n">
        <f aca="false">'Пр.2'!P84</f>
        <v>0</v>
      </c>
      <c r="O88" s="147"/>
      <c r="P88" s="13"/>
      <c r="Q88" s="13"/>
      <c r="R88" s="13"/>
    </row>
    <row r="89" customFormat="false" ht="24" hidden="false" customHeight="true" outlineLevel="0" collapsed="false">
      <c r="A89" s="136"/>
      <c r="B89" s="61" t="s">
        <v>94</v>
      </c>
      <c r="C89" s="61"/>
      <c r="D89" s="61"/>
      <c r="E89" s="61"/>
      <c r="F89" s="61"/>
      <c r="G89" s="61"/>
      <c r="H89" s="47"/>
      <c r="I89" s="49" t="n">
        <v>1</v>
      </c>
      <c r="J89" s="49" t="n">
        <v>13</v>
      </c>
      <c r="K89" s="50" t="n">
        <v>6400000000</v>
      </c>
      <c r="L89" s="48"/>
      <c r="M89" s="51" t="n">
        <f aca="false">M90</f>
        <v>500</v>
      </c>
      <c r="N89" s="51" t="n">
        <f aca="false">N90</f>
        <v>100</v>
      </c>
      <c r="O89" s="51" t="n">
        <f aca="false">O90</f>
        <v>225.7</v>
      </c>
      <c r="P89" s="13"/>
      <c r="Q89" s="13"/>
      <c r="R89" s="13"/>
    </row>
    <row r="90" customFormat="false" ht="24" hidden="false" customHeight="true" outlineLevel="0" collapsed="false">
      <c r="A90" s="136"/>
      <c r="B90" s="61" t="s">
        <v>95</v>
      </c>
      <c r="C90" s="61"/>
      <c r="D90" s="61"/>
      <c r="E90" s="61"/>
      <c r="F90" s="61"/>
      <c r="G90" s="61"/>
      <c r="H90" s="47"/>
      <c r="I90" s="49" t="n">
        <v>1</v>
      </c>
      <c r="J90" s="49" t="n">
        <v>13</v>
      </c>
      <c r="K90" s="50" t="n">
        <v>6400006300</v>
      </c>
      <c r="L90" s="48"/>
      <c r="M90" s="51" t="n">
        <f aca="false">M91</f>
        <v>500</v>
      </c>
      <c r="N90" s="51" t="n">
        <f aca="false">N91</f>
        <v>100</v>
      </c>
      <c r="O90" s="51" t="n">
        <f aca="false">O91</f>
        <v>225.7</v>
      </c>
      <c r="P90" s="13"/>
      <c r="Q90" s="13"/>
      <c r="R90" s="13"/>
    </row>
    <row r="91" customFormat="false" ht="24" hidden="false" customHeight="true" outlineLevel="0" collapsed="false">
      <c r="A91" s="136"/>
      <c r="B91" s="61" t="s">
        <v>40</v>
      </c>
      <c r="C91" s="61"/>
      <c r="D91" s="61"/>
      <c r="E91" s="61"/>
      <c r="F91" s="61"/>
      <c r="G91" s="61"/>
      <c r="H91" s="47"/>
      <c r="I91" s="49" t="n">
        <v>1</v>
      </c>
      <c r="J91" s="49" t="n">
        <v>13</v>
      </c>
      <c r="K91" s="50" t="n">
        <v>6400006300</v>
      </c>
      <c r="L91" s="48" t="n">
        <v>200</v>
      </c>
      <c r="M91" s="51" t="n">
        <f aca="false">'Пр.2'!O87</f>
        <v>500</v>
      </c>
      <c r="N91" s="51" t="n">
        <f aca="false">'Пр.2'!P87</f>
        <v>100</v>
      </c>
      <c r="O91" s="51" t="n">
        <f aca="false">'Пр.2'!Q87</f>
        <v>225.7</v>
      </c>
      <c r="P91" s="13"/>
      <c r="Q91" s="13"/>
      <c r="R91" s="13"/>
    </row>
    <row r="92" customFormat="false" ht="12.75" hidden="false" customHeight="true" outlineLevel="0" collapsed="false">
      <c r="A92" s="136"/>
      <c r="B92" s="137" t="s">
        <v>77</v>
      </c>
      <c r="C92" s="137"/>
      <c r="D92" s="137"/>
      <c r="E92" s="137"/>
      <c r="F92" s="137"/>
      <c r="G92" s="137"/>
      <c r="H92" s="137"/>
      <c r="I92" s="49" t="n">
        <v>1</v>
      </c>
      <c r="J92" s="49" t="n">
        <v>13</v>
      </c>
      <c r="K92" s="50" t="s">
        <v>78</v>
      </c>
      <c r="L92" s="48"/>
      <c r="M92" s="51" t="n">
        <f aca="false">M93+M97+M101</f>
        <v>869</v>
      </c>
      <c r="N92" s="51" t="n">
        <f aca="false">N93+N97+N101</f>
        <v>20</v>
      </c>
      <c r="O92" s="51" t="n">
        <f aca="false">O93+O97+O101</f>
        <v>20</v>
      </c>
      <c r="P92" s="13"/>
      <c r="Q92" s="13"/>
      <c r="R92" s="13"/>
    </row>
    <row r="93" customFormat="false" ht="24" hidden="true" customHeight="true" outlineLevel="0" collapsed="false">
      <c r="A93" s="136"/>
      <c r="B93" s="61" t="s">
        <v>220</v>
      </c>
      <c r="C93" s="61"/>
      <c r="D93" s="61"/>
      <c r="E93" s="61"/>
      <c r="F93" s="61"/>
      <c r="G93" s="61"/>
      <c r="H93" s="47"/>
      <c r="I93" s="49" t="n">
        <v>1</v>
      </c>
      <c r="J93" s="49" t="n">
        <v>13</v>
      </c>
      <c r="K93" s="50" t="s">
        <v>98</v>
      </c>
      <c r="L93" s="48"/>
      <c r="M93" s="51" t="n">
        <f aca="false">M94+M96</f>
        <v>0</v>
      </c>
      <c r="N93" s="51" t="n">
        <f aca="false">N94+N96</f>
        <v>0</v>
      </c>
      <c r="O93" s="51" t="n">
        <f aca="false">O94+O96</f>
        <v>0</v>
      </c>
      <c r="P93" s="13"/>
      <c r="Q93" s="13"/>
      <c r="R93" s="13"/>
    </row>
    <row r="94" customFormat="false" ht="15" hidden="true" customHeight="true" outlineLevel="0" collapsed="false">
      <c r="A94" s="136"/>
      <c r="B94" s="61" t="s">
        <v>99</v>
      </c>
      <c r="C94" s="61"/>
      <c r="D94" s="61"/>
      <c r="E94" s="61"/>
      <c r="F94" s="61"/>
      <c r="G94" s="61"/>
      <c r="H94" s="47"/>
      <c r="I94" s="49" t="n">
        <v>1</v>
      </c>
      <c r="J94" s="49" t="n">
        <v>13</v>
      </c>
      <c r="K94" s="50" t="s">
        <v>100</v>
      </c>
      <c r="L94" s="48"/>
      <c r="M94" s="51" t="n">
        <f aca="false">M95</f>
        <v>0</v>
      </c>
      <c r="N94" s="51" t="n">
        <f aca="false">N95</f>
        <v>0</v>
      </c>
      <c r="O94" s="51" t="n">
        <f aca="false">O95</f>
        <v>0</v>
      </c>
      <c r="P94" s="13"/>
      <c r="Q94" s="13"/>
      <c r="R94" s="13"/>
    </row>
    <row r="95" customFormat="false" ht="24" hidden="true" customHeight="true" outlineLevel="0" collapsed="false">
      <c r="A95" s="136"/>
      <c r="B95" s="61" t="s">
        <v>40</v>
      </c>
      <c r="C95" s="61"/>
      <c r="D95" s="61"/>
      <c r="E95" s="61"/>
      <c r="F95" s="61"/>
      <c r="G95" s="61"/>
      <c r="H95" s="47"/>
      <c r="I95" s="49" t="n">
        <v>1</v>
      </c>
      <c r="J95" s="49" t="n">
        <v>13</v>
      </c>
      <c r="K95" s="50" t="s">
        <v>100</v>
      </c>
      <c r="L95" s="48" t="s">
        <v>59</v>
      </c>
      <c r="M95" s="51" t="n">
        <f aca="false">'Пр.2'!O91</f>
        <v>0</v>
      </c>
      <c r="N95" s="51" t="n">
        <f aca="false">'Пр.2'!P91</f>
        <v>0</v>
      </c>
      <c r="O95" s="51" t="n">
        <f aca="false">'Пр.2'!Q91</f>
        <v>0</v>
      </c>
      <c r="P95" s="13"/>
      <c r="Q95" s="13"/>
      <c r="R95" s="13"/>
    </row>
    <row r="96" customFormat="false" ht="18" hidden="true" customHeight="true" outlineLevel="0" collapsed="false">
      <c r="A96" s="136"/>
      <c r="B96" s="67" t="s">
        <v>60</v>
      </c>
      <c r="C96" s="67"/>
      <c r="D96" s="67"/>
      <c r="E96" s="67"/>
      <c r="F96" s="67"/>
      <c r="G96" s="67"/>
      <c r="H96" s="67"/>
      <c r="I96" s="49" t="n">
        <v>1</v>
      </c>
      <c r="J96" s="49" t="n">
        <v>13</v>
      </c>
      <c r="K96" s="50" t="s">
        <v>100</v>
      </c>
      <c r="L96" s="48" t="n">
        <v>800</v>
      </c>
      <c r="M96" s="51" t="n">
        <f aca="false">'Пр.2'!O92</f>
        <v>0</v>
      </c>
      <c r="N96" s="51" t="n">
        <f aca="false">'Пр.2'!P92</f>
        <v>0</v>
      </c>
      <c r="O96" s="51" t="n">
        <f aca="false">'Пр.2'!Q92</f>
        <v>0</v>
      </c>
      <c r="P96" s="13"/>
      <c r="Q96" s="13"/>
      <c r="R96" s="13"/>
    </row>
    <row r="97" customFormat="false" ht="30.75" hidden="false" customHeight="true" outlineLevel="0" collapsed="false">
      <c r="A97" s="136"/>
      <c r="B97" s="67" t="s">
        <v>101</v>
      </c>
      <c r="C97" s="67"/>
      <c r="D97" s="67"/>
      <c r="E97" s="67"/>
      <c r="F97" s="67"/>
      <c r="G97" s="67"/>
      <c r="H97" s="67"/>
      <c r="I97" s="49" t="n">
        <v>1</v>
      </c>
      <c r="J97" s="49" t="n">
        <v>13</v>
      </c>
      <c r="K97" s="68" t="s">
        <v>102</v>
      </c>
      <c r="L97" s="48"/>
      <c r="M97" s="51" t="n">
        <f aca="false">M98</f>
        <v>850.5</v>
      </c>
      <c r="N97" s="51" t="n">
        <f aca="false">N98</f>
        <v>0</v>
      </c>
      <c r="O97" s="51" t="n">
        <f aca="false">O98</f>
        <v>0</v>
      </c>
      <c r="P97" s="13"/>
      <c r="Q97" s="13"/>
      <c r="R97" s="13"/>
    </row>
    <row r="98" customFormat="false" ht="18" hidden="false" customHeight="true" outlineLevel="0" collapsed="false">
      <c r="A98" s="136"/>
      <c r="B98" s="67" t="s">
        <v>103</v>
      </c>
      <c r="C98" s="67"/>
      <c r="D98" s="67"/>
      <c r="E98" s="67"/>
      <c r="F98" s="67"/>
      <c r="G98" s="67"/>
      <c r="H98" s="67"/>
      <c r="I98" s="49" t="n">
        <v>1</v>
      </c>
      <c r="J98" s="49" t="n">
        <v>13</v>
      </c>
      <c r="K98" s="68" t="s">
        <v>104</v>
      </c>
      <c r="L98" s="48"/>
      <c r="M98" s="51" t="n">
        <f aca="false">M100+M99</f>
        <v>850.5</v>
      </c>
      <c r="N98" s="51" t="n">
        <f aca="false">N100</f>
        <v>0</v>
      </c>
      <c r="O98" s="51" t="n">
        <f aca="false">O100</f>
        <v>0</v>
      </c>
      <c r="P98" s="13"/>
      <c r="Q98" s="13"/>
      <c r="R98" s="13"/>
    </row>
    <row r="99" customFormat="false" ht="24.75" hidden="false" customHeight="true" outlineLevel="0" collapsed="false">
      <c r="A99" s="136"/>
      <c r="B99" s="74" t="s">
        <v>40</v>
      </c>
      <c r="C99" s="75"/>
      <c r="D99" s="75"/>
      <c r="E99" s="75"/>
      <c r="F99" s="75"/>
      <c r="G99" s="76"/>
      <c r="H99" s="67"/>
      <c r="I99" s="49" t="n">
        <v>1</v>
      </c>
      <c r="J99" s="49" t="n">
        <v>13</v>
      </c>
      <c r="K99" s="68" t="s">
        <v>104</v>
      </c>
      <c r="L99" s="48" t="n">
        <v>200</v>
      </c>
      <c r="M99" s="51" t="n">
        <f aca="false">'Пр.2'!O95</f>
        <v>402.8</v>
      </c>
      <c r="N99" s="51"/>
      <c r="O99" s="51"/>
      <c r="P99" s="13"/>
      <c r="Q99" s="13"/>
      <c r="R99" s="13"/>
    </row>
    <row r="100" customFormat="false" ht="14.25" hidden="false" customHeight="true" outlineLevel="0" collapsed="false">
      <c r="A100" s="136"/>
      <c r="B100" s="67" t="s">
        <v>60</v>
      </c>
      <c r="C100" s="67"/>
      <c r="D100" s="67"/>
      <c r="E100" s="67"/>
      <c r="F100" s="67"/>
      <c r="G100" s="67"/>
      <c r="H100" s="148"/>
      <c r="I100" s="49" t="n">
        <v>1</v>
      </c>
      <c r="J100" s="49" t="n">
        <v>13</v>
      </c>
      <c r="K100" s="68" t="s">
        <v>104</v>
      </c>
      <c r="L100" s="48" t="n">
        <v>800</v>
      </c>
      <c r="M100" s="51" t="n">
        <f aca="false">'Пр.2'!O96</f>
        <v>447.7</v>
      </c>
      <c r="N100" s="51" t="n">
        <f aca="false">'Пр.2'!P96</f>
        <v>0</v>
      </c>
      <c r="O100" s="51" t="n">
        <f aca="false">'Пр.2'!Q96</f>
        <v>0</v>
      </c>
      <c r="P100" s="13"/>
      <c r="Q100" s="13"/>
      <c r="R100" s="13"/>
    </row>
    <row r="101" customFormat="false" ht="11.25" hidden="false" customHeight="true" outlineLevel="0" collapsed="false">
      <c r="A101" s="136"/>
      <c r="B101" s="77" t="s">
        <v>105</v>
      </c>
      <c r="C101" s="77"/>
      <c r="D101" s="77"/>
      <c r="E101" s="77"/>
      <c r="F101" s="77"/>
      <c r="G101" s="77"/>
      <c r="H101" s="137"/>
      <c r="I101" s="49" t="n">
        <v>1</v>
      </c>
      <c r="J101" s="49" t="n">
        <v>13</v>
      </c>
      <c r="K101" s="50" t="s">
        <v>106</v>
      </c>
      <c r="L101" s="48"/>
      <c r="M101" s="69" t="n">
        <f aca="false">M102</f>
        <v>18.5</v>
      </c>
      <c r="N101" s="69" t="n">
        <f aca="false">N102</f>
        <v>20</v>
      </c>
      <c r="O101" s="69" t="n">
        <f aca="false">O102</f>
        <v>20</v>
      </c>
      <c r="P101" s="13"/>
      <c r="Q101" s="13"/>
      <c r="R101" s="13"/>
    </row>
    <row r="102" customFormat="false" ht="24" hidden="false" customHeight="true" outlineLevel="0" collapsed="false">
      <c r="A102" s="136"/>
      <c r="B102" s="137" t="s">
        <v>107</v>
      </c>
      <c r="C102" s="137"/>
      <c r="D102" s="137"/>
      <c r="E102" s="137"/>
      <c r="F102" s="137"/>
      <c r="G102" s="137"/>
      <c r="H102" s="137"/>
      <c r="I102" s="49" t="n">
        <v>1</v>
      </c>
      <c r="J102" s="49" t="n">
        <v>13</v>
      </c>
      <c r="K102" s="50" t="s">
        <v>108</v>
      </c>
      <c r="L102" s="48"/>
      <c r="M102" s="69" t="n">
        <f aca="false">M103</f>
        <v>18.5</v>
      </c>
      <c r="N102" s="69" t="n">
        <f aca="false">N103</f>
        <v>20</v>
      </c>
      <c r="O102" s="69" t="n">
        <f aca="false">O103</f>
        <v>20</v>
      </c>
      <c r="P102" s="13"/>
      <c r="Q102" s="13"/>
      <c r="R102" s="13"/>
    </row>
    <row r="103" customFormat="false" ht="12.75" hidden="false" customHeight="true" outlineLevel="0" collapsed="false">
      <c r="A103" s="136"/>
      <c r="B103" s="137" t="s">
        <v>60</v>
      </c>
      <c r="C103" s="137"/>
      <c r="D103" s="137"/>
      <c r="E103" s="137"/>
      <c r="F103" s="137"/>
      <c r="G103" s="137"/>
      <c r="H103" s="137"/>
      <c r="I103" s="49" t="n">
        <v>1</v>
      </c>
      <c r="J103" s="49" t="n">
        <v>13</v>
      </c>
      <c r="K103" s="50" t="s">
        <v>108</v>
      </c>
      <c r="L103" s="48" t="s">
        <v>61</v>
      </c>
      <c r="M103" s="69" t="n">
        <f aca="false">'Пр.2'!O99</f>
        <v>18.5</v>
      </c>
      <c r="N103" s="69" t="n">
        <f aca="false">'Пр.2'!P99</f>
        <v>20</v>
      </c>
      <c r="O103" s="69" t="n">
        <f aca="false">'Пр.2'!Q99</f>
        <v>20</v>
      </c>
      <c r="P103" s="13"/>
      <c r="Q103" s="13"/>
      <c r="R103" s="13"/>
    </row>
    <row r="104" customFormat="false" ht="12.75" hidden="false" customHeight="true" outlineLevel="0" collapsed="false">
      <c r="A104" s="136"/>
      <c r="B104" s="149" t="s">
        <v>109</v>
      </c>
      <c r="C104" s="149"/>
      <c r="D104" s="149"/>
      <c r="E104" s="149"/>
      <c r="F104" s="149"/>
      <c r="G104" s="149"/>
      <c r="H104" s="149"/>
      <c r="I104" s="150" t="n">
        <v>2</v>
      </c>
      <c r="J104" s="150" t="n">
        <v>0</v>
      </c>
      <c r="K104" s="151" t="n">
        <v>0</v>
      </c>
      <c r="L104" s="152" t="n">
        <v>0</v>
      </c>
      <c r="M104" s="153" t="n">
        <f aca="false">M105</f>
        <v>823.1</v>
      </c>
      <c r="N104" s="153" t="n">
        <f aca="false">N105</f>
        <v>898.2</v>
      </c>
      <c r="O104" s="153" t="n">
        <f aca="false">O105</f>
        <v>928.9</v>
      </c>
      <c r="P104" s="13"/>
      <c r="Q104" s="13"/>
      <c r="R104" s="13"/>
    </row>
    <row r="105" customFormat="false" ht="12.75" hidden="false" customHeight="true" outlineLevel="0" collapsed="false">
      <c r="A105" s="136"/>
      <c r="B105" s="137" t="s">
        <v>110</v>
      </c>
      <c r="C105" s="137"/>
      <c r="D105" s="137"/>
      <c r="E105" s="137"/>
      <c r="F105" s="137"/>
      <c r="G105" s="137"/>
      <c r="H105" s="137"/>
      <c r="I105" s="49" t="n">
        <v>2</v>
      </c>
      <c r="J105" s="49" t="n">
        <v>3</v>
      </c>
      <c r="K105" s="50" t="n">
        <v>0</v>
      </c>
      <c r="L105" s="48" t="n">
        <v>0</v>
      </c>
      <c r="M105" s="51" t="n">
        <f aca="false">M106</f>
        <v>823.1</v>
      </c>
      <c r="N105" s="51" t="n">
        <f aca="false">N106</f>
        <v>898.2</v>
      </c>
      <c r="O105" s="51" t="n">
        <f aca="false">O106</f>
        <v>928.9</v>
      </c>
      <c r="P105" s="13"/>
      <c r="Q105" s="13"/>
      <c r="R105" s="13"/>
    </row>
    <row r="106" customFormat="false" ht="12.75" hidden="false" customHeight="true" outlineLevel="0" collapsed="false">
      <c r="A106" s="136"/>
      <c r="B106" s="137" t="s">
        <v>47</v>
      </c>
      <c r="C106" s="137"/>
      <c r="D106" s="137"/>
      <c r="E106" s="137"/>
      <c r="F106" s="137"/>
      <c r="G106" s="137"/>
      <c r="H106" s="137"/>
      <c r="I106" s="49" t="n">
        <v>2</v>
      </c>
      <c r="J106" s="49" t="n">
        <v>3</v>
      </c>
      <c r="K106" s="50" t="s">
        <v>48</v>
      </c>
      <c r="L106" s="48"/>
      <c r="M106" s="51" t="n">
        <f aca="false">M107</f>
        <v>823.1</v>
      </c>
      <c r="N106" s="51" t="n">
        <f aca="false">N107</f>
        <v>898.2</v>
      </c>
      <c r="O106" s="51" t="n">
        <f aca="false">O107</f>
        <v>928.9</v>
      </c>
      <c r="P106" s="13"/>
      <c r="Q106" s="13"/>
      <c r="R106" s="13"/>
    </row>
    <row r="107" customFormat="false" ht="36" hidden="false" customHeight="true" outlineLevel="0" collapsed="false">
      <c r="A107" s="136"/>
      <c r="B107" s="137" t="s">
        <v>111</v>
      </c>
      <c r="C107" s="137"/>
      <c r="D107" s="137"/>
      <c r="E107" s="137"/>
      <c r="F107" s="137"/>
      <c r="G107" s="137"/>
      <c r="H107" s="137"/>
      <c r="I107" s="49" t="n">
        <v>2</v>
      </c>
      <c r="J107" s="49" t="n">
        <v>3</v>
      </c>
      <c r="K107" s="50" t="s">
        <v>112</v>
      </c>
      <c r="L107" s="48"/>
      <c r="M107" s="51" t="n">
        <f aca="false">M108</f>
        <v>823.1</v>
      </c>
      <c r="N107" s="51" t="n">
        <f aca="false">N108</f>
        <v>898.2</v>
      </c>
      <c r="O107" s="51" t="n">
        <f aca="false">O108</f>
        <v>928.9</v>
      </c>
      <c r="P107" s="13"/>
      <c r="Q107" s="13"/>
      <c r="R107" s="13"/>
    </row>
    <row r="108" customFormat="false" ht="33" hidden="false" customHeight="true" outlineLevel="0" collapsed="false">
      <c r="A108" s="136"/>
      <c r="B108" s="137" t="s">
        <v>113</v>
      </c>
      <c r="C108" s="137"/>
      <c r="D108" s="137"/>
      <c r="E108" s="137"/>
      <c r="F108" s="137"/>
      <c r="G108" s="137"/>
      <c r="H108" s="137"/>
      <c r="I108" s="49" t="n">
        <v>2</v>
      </c>
      <c r="J108" s="49" t="n">
        <v>3</v>
      </c>
      <c r="K108" s="50" t="s">
        <v>114</v>
      </c>
      <c r="L108" s="48"/>
      <c r="M108" s="51" t="n">
        <f aca="false">'Пр.2'!O104</f>
        <v>823.1</v>
      </c>
      <c r="N108" s="51" t="n">
        <f aca="false">N109</f>
        <v>898.2</v>
      </c>
      <c r="O108" s="51" t="n">
        <f aca="false">O109</f>
        <v>928.9</v>
      </c>
      <c r="P108" s="13"/>
      <c r="Q108" s="13"/>
      <c r="R108" s="13"/>
    </row>
    <row r="109" customFormat="false" ht="48" hidden="false" customHeight="true" outlineLevel="0" collapsed="false">
      <c r="A109" s="136"/>
      <c r="B109" s="137" t="s">
        <v>30</v>
      </c>
      <c r="C109" s="137"/>
      <c r="D109" s="137"/>
      <c r="E109" s="137"/>
      <c r="F109" s="137"/>
      <c r="G109" s="137"/>
      <c r="H109" s="137"/>
      <c r="I109" s="49" t="n">
        <v>2</v>
      </c>
      <c r="J109" s="49" t="n">
        <v>3</v>
      </c>
      <c r="K109" s="50" t="s">
        <v>114</v>
      </c>
      <c r="L109" s="48" t="s">
        <v>53</v>
      </c>
      <c r="M109" s="51" t="n">
        <f aca="false">'Пр.2'!O105</f>
        <v>823.1</v>
      </c>
      <c r="N109" s="51" t="n">
        <f aca="false">'Пр.2'!P105</f>
        <v>898.2</v>
      </c>
      <c r="O109" s="51" t="n">
        <f aca="false">'Пр.2'!Q105</f>
        <v>928.9</v>
      </c>
      <c r="P109" s="13"/>
      <c r="Q109" s="13"/>
      <c r="R109" s="13"/>
    </row>
    <row r="110" customFormat="false" ht="24" hidden="true" customHeight="true" outlineLevel="0" collapsed="false">
      <c r="A110" s="136"/>
      <c r="B110" s="137" t="s">
        <v>40</v>
      </c>
      <c r="C110" s="137"/>
      <c r="D110" s="137"/>
      <c r="E110" s="137"/>
      <c r="F110" s="137"/>
      <c r="G110" s="137"/>
      <c r="H110" s="137"/>
      <c r="I110" s="49" t="n">
        <v>2</v>
      </c>
      <c r="J110" s="49" t="n">
        <v>3</v>
      </c>
      <c r="K110" s="50" t="s">
        <v>114</v>
      </c>
      <c r="L110" s="48" t="s">
        <v>59</v>
      </c>
      <c r="M110" s="51"/>
      <c r="N110" s="51"/>
      <c r="O110" s="51"/>
      <c r="P110" s="13"/>
      <c r="Q110" s="13"/>
      <c r="R110" s="13"/>
    </row>
    <row r="111" customFormat="false" ht="12.75" hidden="false" customHeight="true" outlineLevel="0" collapsed="false">
      <c r="A111" s="136"/>
      <c r="B111" s="149" t="s">
        <v>115</v>
      </c>
      <c r="C111" s="149"/>
      <c r="D111" s="149"/>
      <c r="E111" s="149"/>
      <c r="F111" s="149"/>
      <c r="G111" s="149"/>
      <c r="H111" s="149"/>
      <c r="I111" s="150" t="n">
        <v>4</v>
      </c>
      <c r="J111" s="150" t="n">
        <v>0</v>
      </c>
      <c r="K111" s="151" t="n">
        <v>0</v>
      </c>
      <c r="L111" s="152" t="n">
        <v>0</v>
      </c>
      <c r="M111" s="153" t="n">
        <f aca="false">M112+M120</f>
        <v>30163.6</v>
      </c>
      <c r="N111" s="153" t="n">
        <f aca="false">N112+N120</f>
        <v>7276.9</v>
      </c>
      <c r="O111" s="153" t="n">
        <f aca="false">O112+O120</f>
        <v>7599.5</v>
      </c>
      <c r="P111" s="13"/>
      <c r="Q111" s="13"/>
      <c r="R111" s="13"/>
    </row>
    <row r="112" customFormat="false" ht="12.75" hidden="false" customHeight="true" outlineLevel="0" collapsed="false">
      <c r="A112" s="136"/>
      <c r="B112" s="137" t="s">
        <v>116</v>
      </c>
      <c r="C112" s="137"/>
      <c r="D112" s="137"/>
      <c r="E112" s="137"/>
      <c r="F112" s="137"/>
      <c r="G112" s="137"/>
      <c r="H112" s="137"/>
      <c r="I112" s="49" t="n">
        <v>4</v>
      </c>
      <c r="J112" s="49" t="n">
        <v>9</v>
      </c>
      <c r="K112" s="50" t="n">
        <v>0</v>
      </c>
      <c r="L112" s="48" t="n">
        <v>0</v>
      </c>
      <c r="M112" s="51" t="n">
        <f aca="false">M113</f>
        <v>29727.6</v>
      </c>
      <c r="N112" s="51" t="n">
        <f aca="false">N113</f>
        <v>7076.9</v>
      </c>
      <c r="O112" s="51" t="n">
        <f aca="false">O113</f>
        <v>7399.5</v>
      </c>
      <c r="P112" s="13"/>
      <c r="Q112" s="13"/>
      <c r="R112" s="13"/>
    </row>
    <row r="113" customFormat="false" ht="48" hidden="false" customHeight="true" outlineLevel="0" collapsed="false">
      <c r="A113" s="136"/>
      <c r="B113" s="61" t="s">
        <v>117</v>
      </c>
      <c r="C113" s="61"/>
      <c r="D113" s="61"/>
      <c r="E113" s="61"/>
      <c r="F113" s="61"/>
      <c r="G113" s="61"/>
      <c r="H113" s="47"/>
      <c r="I113" s="49" t="n">
        <v>4</v>
      </c>
      <c r="J113" s="49" t="n">
        <v>9</v>
      </c>
      <c r="K113" s="50" t="s">
        <v>118</v>
      </c>
      <c r="L113" s="48"/>
      <c r="M113" s="51" t="n">
        <f aca="false">M114+M117</f>
        <v>29727.6</v>
      </c>
      <c r="N113" s="51" t="n">
        <f aca="false">N114+N117</f>
        <v>7076.9</v>
      </c>
      <c r="O113" s="51" t="n">
        <f aca="false">O114+O117</f>
        <v>7399.5</v>
      </c>
      <c r="P113" s="13"/>
      <c r="Q113" s="13"/>
      <c r="R113" s="13"/>
    </row>
    <row r="114" customFormat="false" ht="36" hidden="false" customHeight="true" outlineLevel="0" collapsed="false">
      <c r="A114" s="136"/>
      <c r="B114" s="137" t="s">
        <v>119</v>
      </c>
      <c r="C114" s="137"/>
      <c r="D114" s="137"/>
      <c r="E114" s="137"/>
      <c r="F114" s="137"/>
      <c r="G114" s="137"/>
      <c r="H114" s="137"/>
      <c r="I114" s="49" t="n">
        <v>4</v>
      </c>
      <c r="J114" s="49" t="n">
        <v>9</v>
      </c>
      <c r="K114" s="50" t="n">
        <v>4400100000</v>
      </c>
      <c r="L114" s="48"/>
      <c r="M114" s="51" t="n">
        <f aca="false">M115</f>
        <v>6726.6</v>
      </c>
      <c r="N114" s="51" t="n">
        <f aca="false">N115</f>
        <v>7076.9</v>
      </c>
      <c r="O114" s="51" t="n">
        <f aca="false">O115</f>
        <v>7399.5</v>
      </c>
      <c r="P114" s="13"/>
      <c r="Q114" s="13"/>
      <c r="R114" s="13"/>
    </row>
    <row r="115" customFormat="false" ht="27" hidden="false" customHeight="true" outlineLevel="0" collapsed="false">
      <c r="A115" s="136"/>
      <c r="B115" s="137" t="s">
        <v>120</v>
      </c>
      <c r="C115" s="137"/>
      <c r="D115" s="137"/>
      <c r="E115" s="137"/>
      <c r="F115" s="137"/>
      <c r="G115" s="137"/>
      <c r="H115" s="137"/>
      <c r="I115" s="49" t="n">
        <v>4</v>
      </c>
      <c r="J115" s="49" t="n">
        <v>9</v>
      </c>
      <c r="K115" s="50" t="s">
        <v>121</v>
      </c>
      <c r="L115" s="48"/>
      <c r="M115" s="51" t="n">
        <f aca="false">M116</f>
        <v>6726.6</v>
      </c>
      <c r="N115" s="51" t="n">
        <f aca="false">N116</f>
        <v>7076.9</v>
      </c>
      <c r="O115" s="51" t="n">
        <f aca="false">O116</f>
        <v>7399.5</v>
      </c>
      <c r="P115" s="13"/>
      <c r="Q115" s="13"/>
      <c r="R115" s="13"/>
    </row>
    <row r="116" customFormat="false" ht="24" hidden="false" customHeight="true" outlineLevel="0" collapsed="false">
      <c r="A116" s="136"/>
      <c r="B116" s="137" t="s">
        <v>40</v>
      </c>
      <c r="C116" s="137"/>
      <c r="D116" s="137"/>
      <c r="E116" s="137"/>
      <c r="F116" s="137"/>
      <c r="G116" s="137"/>
      <c r="H116" s="137"/>
      <c r="I116" s="49" t="n">
        <v>4</v>
      </c>
      <c r="J116" s="49" t="n">
        <v>9</v>
      </c>
      <c r="K116" s="50" t="s">
        <v>121</v>
      </c>
      <c r="L116" s="48" t="s">
        <v>59</v>
      </c>
      <c r="M116" s="51" t="n">
        <f aca="false">'Пр.2'!O112</f>
        <v>6726.6</v>
      </c>
      <c r="N116" s="51" t="n">
        <f aca="false">'Пр.2'!P112</f>
        <v>7076.9</v>
      </c>
      <c r="O116" s="51" t="n">
        <f aca="false">'Пр.2'!Q112</f>
        <v>7399.5</v>
      </c>
      <c r="P116" s="13"/>
      <c r="Q116" s="13"/>
      <c r="R116" s="13"/>
    </row>
    <row r="117" customFormat="false" ht="48" hidden="false" customHeight="true" outlineLevel="0" collapsed="false">
      <c r="A117" s="136"/>
      <c r="B117" s="77" t="s">
        <v>221</v>
      </c>
      <c r="C117" s="77"/>
      <c r="D117" s="77"/>
      <c r="E117" s="77"/>
      <c r="F117" s="77"/>
      <c r="G117" s="77"/>
      <c r="H117" s="137"/>
      <c r="I117" s="49" t="n">
        <v>4</v>
      </c>
      <c r="J117" s="49" t="n">
        <v>9</v>
      </c>
      <c r="K117" s="50" t="n">
        <v>4400200000</v>
      </c>
      <c r="L117" s="48"/>
      <c r="M117" s="51" t="n">
        <f aca="false">'Пр.2'!O113</f>
        <v>23001</v>
      </c>
      <c r="N117" s="51" t="n">
        <f aca="false">'Пр.2'!P113</f>
        <v>0</v>
      </c>
      <c r="O117" s="51" t="n">
        <f aca="false">'Пр.2'!Q113</f>
        <v>0</v>
      </c>
      <c r="P117" s="13"/>
      <c r="Q117" s="13"/>
      <c r="R117" s="13"/>
    </row>
    <row r="118" customFormat="false" ht="51" hidden="false" customHeight="true" outlineLevel="0" collapsed="false">
      <c r="A118" s="136"/>
      <c r="B118" s="154" t="s">
        <v>222</v>
      </c>
      <c r="C118" s="154"/>
      <c r="D118" s="154"/>
      <c r="E118" s="154"/>
      <c r="F118" s="154"/>
      <c r="G118" s="154"/>
      <c r="H118" s="137"/>
      <c r="I118" s="49" t="n">
        <v>4</v>
      </c>
      <c r="J118" s="49" t="n">
        <v>9</v>
      </c>
      <c r="K118" s="78" t="s">
        <v>124</v>
      </c>
      <c r="L118" s="48"/>
      <c r="M118" s="51" t="n">
        <f aca="false">M119</f>
        <v>23001</v>
      </c>
      <c r="N118" s="51" t="n">
        <f aca="false">N119</f>
        <v>0</v>
      </c>
      <c r="O118" s="51" t="n">
        <f aca="false">O119</f>
        <v>0</v>
      </c>
      <c r="P118" s="13"/>
      <c r="Q118" s="13"/>
      <c r="R118" s="13"/>
    </row>
    <row r="119" customFormat="false" ht="24" hidden="false" customHeight="true" outlineLevel="0" collapsed="false">
      <c r="A119" s="136"/>
      <c r="B119" s="137" t="s">
        <v>40</v>
      </c>
      <c r="C119" s="137"/>
      <c r="D119" s="137"/>
      <c r="E119" s="137"/>
      <c r="F119" s="137"/>
      <c r="G119" s="137"/>
      <c r="H119" s="137"/>
      <c r="I119" s="49" t="n">
        <v>4</v>
      </c>
      <c r="J119" s="49" t="n">
        <v>9</v>
      </c>
      <c r="K119" s="78" t="s">
        <v>124</v>
      </c>
      <c r="L119" s="48" t="n">
        <v>200</v>
      </c>
      <c r="M119" s="51" t="n">
        <f aca="false">'Пр.2'!O115</f>
        <v>23001</v>
      </c>
      <c r="N119" s="51" t="n">
        <f aca="false">'Пр.2'!P115</f>
        <v>0</v>
      </c>
      <c r="O119" s="51" t="n">
        <f aca="false">'Пр.2'!Q115</f>
        <v>0</v>
      </c>
      <c r="P119" s="13"/>
      <c r="Q119" s="13"/>
      <c r="R119" s="13"/>
    </row>
    <row r="120" customFormat="false" ht="16.5" hidden="false" customHeight="true" outlineLevel="0" collapsed="false">
      <c r="A120" s="136"/>
      <c r="B120" s="61" t="s">
        <v>125</v>
      </c>
      <c r="C120" s="61"/>
      <c r="D120" s="61"/>
      <c r="E120" s="61"/>
      <c r="F120" s="61"/>
      <c r="G120" s="61"/>
      <c r="H120" s="47"/>
      <c r="I120" s="49" t="n">
        <v>4</v>
      </c>
      <c r="J120" s="49" t="n">
        <v>12</v>
      </c>
      <c r="K120" s="50"/>
      <c r="L120" s="48"/>
      <c r="M120" s="51" t="n">
        <f aca="false">M121+M134</f>
        <v>436</v>
      </c>
      <c r="N120" s="51" t="n">
        <f aca="false">N121+N134</f>
        <v>200</v>
      </c>
      <c r="O120" s="51" t="n">
        <f aca="false">O121+O134</f>
        <v>200</v>
      </c>
      <c r="P120" s="13"/>
      <c r="Q120" s="13"/>
      <c r="R120" s="13"/>
    </row>
    <row r="121" customFormat="false" ht="48.75" hidden="false" customHeight="true" outlineLevel="0" collapsed="false">
      <c r="A121" s="136"/>
      <c r="B121" s="61" t="str">
        <f aca="false">'Пр.2'!B117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21" s="61"/>
      <c r="D121" s="61"/>
      <c r="E121" s="61"/>
      <c r="F121" s="61"/>
      <c r="G121" s="61"/>
      <c r="H121" s="47"/>
      <c r="I121" s="49" t="n">
        <v>4</v>
      </c>
      <c r="J121" s="49" t="n">
        <v>12</v>
      </c>
      <c r="K121" s="50" t="n">
        <f aca="false">'Пр.2'!M117</f>
        <v>4200000000</v>
      </c>
      <c r="L121" s="48"/>
      <c r="M121" s="51" t="n">
        <f aca="false">'Пр.2'!O117</f>
        <v>200</v>
      </c>
      <c r="N121" s="51" t="n">
        <f aca="false">'Пр.2'!P117</f>
        <v>0</v>
      </c>
      <c r="O121" s="51" t="n">
        <f aca="false">'Пр.2'!Q117</f>
        <v>0</v>
      </c>
      <c r="P121" s="13"/>
      <c r="Q121" s="13"/>
      <c r="R121" s="13"/>
    </row>
    <row r="122" customFormat="false" ht="48.75" hidden="false" customHeight="true" outlineLevel="0" collapsed="false">
      <c r="A122" s="136"/>
      <c r="B122" s="61" t="s">
        <v>127</v>
      </c>
      <c r="C122" s="61"/>
      <c r="D122" s="61"/>
      <c r="E122" s="61"/>
      <c r="F122" s="61"/>
      <c r="G122" s="61"/>
      <c r="H122" s="47"/>
      <c r="I122" s="49" t="n">
        <v>4</v>
      </c>
      <c r="J122" s="49" t="n">
        <v>12</v>
      </c>
      <c r="K122" s="82" t="n">
        <v>4200100000</v>
      </c>
      <c r="L122" s="48"/>
      <c r="M122" s="51" t="n">
        <f aca="false">'Пр.2'!O118</f>
        <v>100</v>
      </c>
      <c r="N122" s="51" t="n">
        <f aca="false">N123</f>
        <v>0</v>
      </c>
      <c r="O122" s="51" t="n">
        <f aca="false">O123</f>
        <v>0</v>
      </c>
      <c r="P122" s="13"/>
      <c r="Q122" s="13"/>
      <c r="R122" s="13"/>
    </row>
    <row r="123" customFormat="false" ht="48.75" hidden="false" customHeight="true" outlineLevel="0" collapsed="false">
      <c r="A123" s="136"/>
      <c r="B123" s="61" t="str">
        <f aca="false">'Пр.2'!B119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23" s="61"/>
      <c r="D123" s="61"/>
      <c r="E123" s="61"/>
      <c r="F123" s="61"/>
      <c r="G123" s="61"/>
      <c r="H123" s="47"/>
      <c r="I123" s="49" t="n">
        <v>4</v>
      </c>
      <c r="J123" s="49" t="n">
        <v>12</v>
      </c>
      <c r="K123" s="50" t="n">
        <v>4200166300</v>
      </c>
      <c r="L123" s="48"/>
      <c r="M123" s="51" t="n">
        <f aca="false">'Пр.2'!O119</f>
        <v>100</v>
      </c>
      <c r="N123" s="51" t="n">
        <f aca="false">N124</f>
        <v>0</v>
      </c>
      <c r="O123" s="51" t="n">
        <f aca="false">O124</f>
        <v>0</v>
      </c>
      <c r="P123" s="13"/>
      <c r="Q123" s="13"/>
      <c r="R123" s="13"/>
    </row>
    <row r="124" customFormat="false" ht="12.75" hidden="false" customHeight="true" outlineLevel="0" collapsed="false">
      <c r="A124" s="136"/>
      <c r="B124" s="137" t="s">
        <v>40</v>
      </c>
      <c r="C124" s="137"/>
      <c r="D124" s="137"/>
      <c r="E124" s="137"/>
      <c r="F124" s="137"/>
      <c r="G124" s="137"/>
      <c r="H124" s="137"/>
      <c r="I124" s="49" t="n">
        <v>4</v>
      </c>
      <c r="J124" s="49" t="n">
        <v>12</v>
      </c>
      <c r="K124" s="50" t="n">
        <v>4200166300</v>
      </c>
      <c r="L124" s="48" t="n">
        <v>200</v>
      </c>
      <c r="M124" s="51" t="n">
        <f aca="false">'Пр.2'!O120</f>
        <v>100</v>
      </c>
      <c r="N124" s="51" t="n">
        <f aca="false">'Пр.2'!P120</f>
        <v>0</v>
      </c>
      <c r="O124" s="51" t="n">
        <f aca="false">'Пр.2'!Q120</f>
        <v>0</v>
      </c>
      <c r="P124" s="13"/>
      <c r="Q124" s="13"/>
      <c r="R124" s="13"/>
    </row>
    <row r="125" customFormat="false" ht="48.75" hidden="false" customHeight="true" outlineLevel="0" collapsed="false">
      <c r="A125" s="136"/>
      <c r="B125" s="61" t="s">
        <v>129</v>
      </c>
      <c r="C125" s="61"/>
      <c r="D125" s="61"/>
      <c r="E125" s="61"/>
      <c r="F125" s="61"/>
      <c r="G125" s="61"/>
      <c r="H125" s="47"/>
      <c r="I125" s="49" t="n">
        <v>4</v>
      </c>
      <c r="J125" s="49" t="n">
        <v>12</v>
      </c>
      <c r="K125" s="50" t="n">
        <v>4200200000</v>
      </c>
      <c r="L125" s="48"/>
      <c r="M125" s="51" t="n">
        <f aca="false">'Пр.2'!O121</f>
        <v>100</v>
      </c>
      <c r="N125" s="51" t="n">
        <f aca="false">N126</f>
        <v>0</v>
      </c>
      <c r="O125" s="51" t="n">
        <f aca="false">O126</f>
        <v>0</v>
      </c>
      <c r="P125" s="13"/>
      <c r="Q125" s="13"/>
      <c r="R125" s="13"/>
    </row>
    <row r="126" customFormat="false" ht="48.75" hidden="false" customHeight="true" outlineLevel="0" collapsed="false">
      <c r="A126" s="136"/>
      <c r="B126" s="61" t="str">
        <f aca="false">'Пр.2'!B12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26" s="61"/>
      <c r="D126" s="61"/>
      <c r="E126" s="61"/>
      <c r="F126" s="61"/>
      <c r="G126" s="61"/>
      <c r="H126" s="47"/>
      <c r="I126" s="49" t="n">
        <v>4</v>
      </c>
      <c r="J126" s="49" t="n">
        <v>12</v>
      </c>
      <c r="K126" s="50" t="n">
        <v>4200266300</v>
      </c>
      <c r="L126" s="48"/>
      <c r="M126" s="51" t="n">
        <f aca="false">'Пр.2'!O122</f>
        <v>100</v>
      </c>
      <c r="N126" s="51" t="n">
        <f aca="false">N127</f>
        <v>0</v>
      </c>
      <c r="O126" s="51" t="n">
        <f aca="false">O127</f>
        <v>0</v>
      </c>
      <c r="P126" s="13"/>
      <c r="Q126" s="13"/>
      <c r="R126" s="13"/>
    </row>
    <row r="127" customFormat="false" ht="12.75" hidden="false" customHeight="true" outlineLevel="0" collapsed="false">
      <c r="A127" s="136"/>
      <c r="B127" s="137" t="s">
        <v>40</v>
      </c>
      <c r="C127" s="137"/>
      <c r="D127" s="137"/>
      <c r="E127" s="137"/>
      <c r="F127" s="137"/>
      <c r="G127" s="137"/>
      <c r="H127" s="137"/>
      <c r="I127" s="49" t="n">
        <v>4</v>
      </c>
      <c r="J127" s="49" t="n">
        <v>12</v>
      </c>
      <c r="K127" s="50" t="n">
        <v>4200266300</v>
      </c>
      <c r="L127" s="48" t="n">
        <v>200</v>
      </c>
      <c r="M127" s="51" t="n">
        <f aca="false">'Пр.2'!O123</f>
        <v>100</v>
      </c>
      <c r="N127" s="51" t="n">
        <f aca="false">'Пр.2'!P123</f>
        <v>0</v>
      </c>
      <c r="O127" s="51" t="n">
        <f aca="false">'Пр.2'!Q123</f>
        <v>0</v>
      </c>
      <c r="P127" s="13"/>
      <c r="Q127" s="13"/>
      <c r="R127" s="13"/>
    </row>
    <row r="128" customFormat="false" ht="47.25" hidden="false" customHeight="true" outlineLevel="0" collapsed="false">
      <c r="A128" s="136"/>
      <c r="B128" s="61" t="str">
        <f aca="false">'Пр.2'!B124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28" s="61"/>
      <c r="D128" s="61"/>
      <c r="E128" s="61"/>
      <c r="F128" s="61"/>
      <c r="G128" s="61"/>
      <c r="H128" s="47"/>
      <c r="I128" s="49" t="n">
        <v>4</v>
      </c>
      <c r="J128" s="49" t="n">
        <v>12</v>
      </c>
      <c r="K128" s="50" t="n">
        <v>4200300000</v>
      </c>
      <c r="L128" s="48"/>
      <c r="M128" s="51" t="n">
        <f aca="false">'Пр.2'!O124</f>
        <v>0</v>
      </c>
      <c r="N128" s="51" t="n">
        <f aca="false">N129</f>
        <v>0</v>
      </c>
      <c r="O128" s="51" t="n">
        <f aca="false">O129</f>
        <v>0</v>
      </c>
      <c r="P128" s="13"/>
      <c r="Q128" s="13"/>
      <c r="R128" s="13"/>
    </row>
    <row r="129" customFormat="false" ht="46.5" hidden="false" customHeight="true" outlineLevel="0" collapsed="false">
      <c r="A129" s="136"/>
      <c r="B129" s="61" t="str">
        <f aca="false">'Пр.2'!B125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29" s="61"/>
      <c r="D129" s="61"/>
      <c r="E129" s="61"/>
      <c r="F129" s="61"/>
      <c r="G129" s="61"/>
      <c r="H129" s="47"/>
      <c r="I129" s="49" t="n">
        <v>4</v>
      </c>
      <c r="J129" s="49" t="n">
        <v>12</v>
      </c>
      <c r="K129" s="50" t="n">
        <v>4200366300</v>
      </c>
      <c r="L129" s="48"/>
      <c r="M129" s="51" t="n">
        <f aca="false">'Пр.2'!O125</f>
        <v>0</v>
      </c>
      <c r="N129" s="51" t="n">
        <f aca="false">N130</f>
        <v>0</v>
      </c>
      <c r="O129" s="51" t="n">
        <f aca="false">O130</f>
        <v>0</v>
      </c>
      <c r="P129" s="13"/>
      <c r="Q129" s="13"/>
      <c r="R129" s="13"/>
    </row>
    <row r="130" customFormat="false" ht="26.25" hidden="false" customHeight="true" outlineLevel="0" collapsed="false">
      <c r="A130" s="136"/>
      <c r="B130" s="137" t="s">
        <v>40</v>
      </c>
      <c r="C130" s="137"/>
      <c r="D130" s="137"/>
      <c r="E130" s="137"/>
      <c r="F130" s="137"/>
      <c r="G130" s="137"/>
      <c r="H130" s="137"/>
      <c r="I130" s="49" t="n">
        <v>4</v>
      </c>
      <c r="J130" s="49" t="n">
        <v>12</v>
      </c>
      <c r="K130" s="50" t="n">
        <v>4200366300</v>
      </c>
      <c r="L130" s="48" t="n">
        <v>200</v>
      </c>
      <c r="M130" s="51" t="n">
        <f aca="false">'Пр.2'!O126</f>
        <v>0</v>
      </c>
      <c r="N130" s="51" t="n">
        <f aca="false">'Пр.2'!P126</f>
        <v>0</v>
      </c>
      <c r="O130" s="51" t="n">
        <f aca="false">'Пр.2'!Q126</f>
        <v>0</v>
      </c>
      <c r="P130" s="13"/>
      <c r="Q130" s="13"/>
      <c r="R130" s="13"/>
    </row>
    <row r="131" customFormat="false" ht="51" hidden="false" customHeight="true" outlineLevel="0" collapsed="false">
      <c r="A131" s="136"/>
      <c r="B131" s="154" t="s">
        <v>131</v>
      </c>
      <c r="C131" s="154"/>
      <c r="D131" s="154"/>
      <c r="E131" s="154"/>
      <c r="F131" s="154"/>
      <c r="G131" s="154"/>
      <c r="H131" s="137"/>
      <c r="I131" s="49" t="n">
        <v>4</v>
      </c>
      <c r="J131" s="49" t="n">
        <v>12</v>
      </c>
      <c r="K131" s="50" t="n">
        <v>4200400000</v>
      </c>
      <c r="L131" s="48"/>
      <c r="M131" s="51" t="n">
        <f aca="false">M132</f>
        <v>0</v>
      </c>
      <c r="N131" s="51" t="n">
        <f aca="false">N132</f>
        <v>0</v>
      </c>
      <c r="O131" s="51" t="n">
        <f aca="false">O132</f>
        <v>0</v>
      </c>
      <c r="P131" s="13"/>
      <c r="Q131" s="13"/>
      <c r="R131" s="13"/>
    </row>
    <row r="132" customFormat="false" ht="24.75" hidden="false" customHeight="true" outlineLevel="0" collapsed="false">
      <c r="A132" s="136"/>
      <c r="B132" s="61" t="s">
        <v>128</v>
      </c>
      <c r="C132" s="61"/>
      <c r="D132" s="61"/>
      <c r="E132" s="61"/>
      <c r="F132" s="61"/>
      <c r="G132" s="61"/>
      <c r="H132" s="47"/>
      <c r="I132" s="49" t="n">
        <v>4</v>
      </c>
      <c r="J132" s="49" t="n">
        <v>12</v>
      </c>
      <c r="K132" s="50" t="n">
        <v>4200466300</v>
      </c>
      <c r="L132" s="48"/>
      <c r="M132" s="51" t="n">
        <f aca="false">M133</f>
        <v>0</v>
      </c>
      <c r="N132" s="51" t="n">
        <f aca="false">N133</f>
        <v>0</v>
      </c>
      <c r="O132" s="51" t="n">
        <f aca="false">O133</f>
        <v>0</v>
      </c>
      <c r="P132" s="13"/>
      <c r="Q132" s="13"/>
      <c r="R132" s="13"/>
    </row>
    <row r="133" customFormat="false" ht="24.75" hidden="false" customHeight="true" outlineLevel="0" collapsed="false">
      <c r="A133" s="136"/>
      <c r="B133" s="137" t="s">
        <v>40</v>
      </c>
      <c r="C133" s="137"/>
      <c r="D133" s="137"/>
      <c r="E133" s="137"/>
      <c r="F133" s="137"/>
      <c r="G133" s="137"/>
      <c r="H133" s="137"/>
      <c r="I133" s="49" t="n">
        <v>4</v>
      </c>
      <c r="J133" s="49" t="n">
        <v>12</v>
      </c>
      <c r="K133" s="50" t="n">
        <v>4200466300</v>
      </c>
      <c r="L133" s="48" t="n">
        <v>200</v>
      </c>
      <c r="M133" s="51" t="n">
        <f aca="false">'Пр.2'!O129</f>
        <v>0</v>
      </c>
      <c r="N133" s="51" t="n">
        <f aca="false">'Пр.2'!P129</f>
        <v>0</v>
      </c>
      <c r="O133" s="51" t="n">
        <f aca="false">'Пр.2'!Q129</f>
        <v>0</v>
      </c>
      <c r="P133" s="13"/>
      <c r="Q133" s="13"/>
      <c r="R133" s="13"/>
    </row>
    <row r="134" customFormat="false" ht="24" hidden="false" customHeight="true" outlineLevel="0" collapsed="false">
      <c r="A134" s="136"/>
      <c r="B134" s="61" t="s">
        <v>94</v>
      </c>
      <c r="C134" s="61"/>
      <c r="D134" s="61"/>
      <c r="E134" s="61"/>
      <c r="F134" s="61"/>
      <c r="G134" s="61"/>
      <c r="H134" s="47"/>
      <c r="I134" s="49" t="n">
        <v>4</v>
      </c>
      <c r="J134" s="49" t="n">
        <v>12</v>
      </c>
      <c r="K134" s="50" t="s">
        <v>132</v>
      </c>
      <c r="L134" s="48"/>
      <c r="M134" s="51" t="n">
        <f aca="false">M135</f>
        <v>236</v>
      </c>
      <c r="N134" s="51" t="n">
        <f aca="false">N135</f>
        <v>200</v>
      </c>
      <c r="O134" s="51" t="n">
        <f aca="false">O135</f>
        <v>200</v>
      </c>
      <c r="P134" s="13"/>
      <c r="Q134" s="13"/>
      <c r="R134" s="13"/>
    </row>
    <row r="135" customFormat="false" ht="12" hidden="false" customHeight="true" outlineLevel="0" collapsed="false">
      <c r="A135" s="136"/>
      <c r="B135" s="61" t="s">
        <v>133</v>
      </c>
      <c r="C135" s="61"/>
      <c r="D135" s="61"/>
      <c r="E135" s="61"/>
      <c r="F135" s="61"/>
      <c r="G135" s="61"/>
      <c r="H135" s="47"/>
      <c r="I135" s="49" t="n">
        <v>4</v>
      </c>
      <c r="J135" s="49" t="n">
        <v>12</v>
      </c>
      <c r="K135" s="50" t="s">
        <v>134</v>
      </c>
      <c r="L135" s="48"/>
      <c r="M135" s="51" t="n">
        <f aca="false">M136</f>
        <v>236</v>
      </c>
      <c r="N135" s="51" t="n">
        <f aca="false">N136</f>
        <v>200</v>
      </c>
      <c r="O135" s="51" t="n">
        <f aca="false">O136</f>
        <v>200</v>
      </c>
      <c r="P135" s="13"/>
      <c r="Q135" s="13"/>
      <c r="R135" s="13"/>
    </row>
    <row r="136" customFormat="false" ht="24" hidden="false" customHeight="true" outlineLevel="0" collapsed="false">
      <c r="A136" s="136"/>
      <c r="B136" s="61" t="s">
        <v>40</v>
      </c>
      <c r="C136" s="61"/>
      <c r="D136" s="61"/>
      <c r="E136" s="61"/>
      <c r="F136" s="61"/>
      <c r="G136" s="61"/>
      <c r="H136" s="47"/>
      <c r="I136" s="49" t="n">
        <v>4</v>
      </c>
      <c r="J136" s="49" t="n">
        <v>12</v>
      </c>
      <c r="K136" s="50" t="s">
        <v>134</v>
      </c>
      <c r="L136" s="48" t="s">
        <v>59</v>
      </c>
      <c r="M136" s="51" t="n">
        <f aca="false">'Пр.2'!O132</f>
        <v>236</v>
      </c>
      <c r="N136" s="51" t="n">
        <f aca="false">'Пр.2'!P132</f>
        <v>200</v>
      </c>
      <c r="O136" s="51" t="n">
        <f aca="false">'Пр.2'!Q132</f>
        <v>200</v>
      </c>
      <c r="P136" s="13"/>
      <c r="Q136" s="13"/>
      <c r="R136" s="13"/>
    </row>
    <row r="137" customFormat="false" ht="12.75" hidden="false" customHeight="true" outlineLevel="0" collapsed="false">
      <c r="A137" s="136"/>
      <c r="B137" s="149" t="s">
        <v>135</v>
      </c>
      <c r="C137" s="149"/>
      <c r="D137" s="149"/>
      <c r="E137" s="149"/>
      <c r="F137" s="149"/>
      <c r="G137" s="149"/>
      <c r="H137" s="149"/>
      <c r="I137" s="150" t="n">
        <v>5</v>
      </c>
      <c r="J137" s="150" t="n">
        <v>0</v>
      </c>
      <c r="K137" s="151" t="n">
        <v>0</v>
      </c>
      <c r="L137" s="152" t="n">
        <v>0</v>
      </c>
      <c r="M137" s="153" t="n">
        <f aca="false">M138+M150+M160</f>
        <v>4507.3</v>
      </c>
      <c r="N137" s="153" t="n">
        <f aca="false">N138+N150+N160</f>
        <v>3304.4</v>
      </c>
      <c r="O137" s="153" t="n">
        <f aca="false">O138+O150+O160</f>
        <v>4085.6</v>
      </c>
      <c r="P137" s="13"/>
      <c r="Q137" s="13"/>
      <c r="R137" s="13"/>
    </row>
    <row r="138" customFormat="false" ht="12.75" hidden="false" customHeight="true" outlineLevel="0" collapsed="false">
      <c r="A138" s="136"/>
      <c r="B138" s="137" t="s">
        <v>136</v>
      </c>
      <c r="C138" s="137"/>
      <c r="D138" s="137"/>
      <c r="E138" s="137"/>
      <c r="F138" s="137"/>
      <c r="G138" s="137"/>
      <c r="H138" s="137"/>
      <c r="I138" s="49" t="n">
        <v>5</v>
      </c>
      <c r="J138" s="49" t="n">
        <v>1</v>
      </c>
      <c r="K138" s="50" t="n">
        <v>0</v>
      </c>
      <c r="L138" s="48" t="n">
        <v>0</v>
      </c>
      <c r="M138" s="51" t="n">
        <f aca="false">'Пр.2'!O134</f>
        <v>1536.3</v>
      </c>
      <c r="N138" s="51" t="n">
        <f aca="false">'Пр.2'!P134</f>
        <v>536.3</v>
      </c>
      <c r="O138" s="51" t="n">
        <f aca="false">'Пр.2'!Q134</f>
        <v>536.3</v>
      </c>
      <c r="P138" s="13"/>
      <c r="Q138" s="13"/>
      <c r="R138" s="13"/>
    </row>
    <row r="139" customFormat="false" ht="60" hidden="false" customHeight="true" outlineLevel="0" collapsed="false">
      <c r="A139" s="136"/>
      <c r="B139" s="61" t="s">
        <v>223</v>
      </c>
      <c r="C139" s="61"/>
      <c r="D139" s="61"/>
      <c r="E139" s="61"/>
      <c r="F139" s="61"/>
      <c r="G139" s="61"/>
      <c r="H139" s="47"/>
      <c r="I139" s="49" t="n">
        <v>5</v>
      </c>
      <c r="J139" s="49" t="n">
        <v>1</v>
      </c>
      <c r="K139" s="50" t="s">
        <v>138</v>
      </c>
      <c r="L139" s="48"/>
      <c r="M139" s="51" t="n">
        <f aca="false">'Пр.2'!O135</f>
        <v>1536.3</v>
      </c>
      <c r="N139" s="51" t="n">
        <f aca="false">'Пр.2'!P135</f>
        <v>536.3</v>
      </c>
      <c r="O139" s="51" t="n">
        <f aca="false">'Пр.2'!Q135</f>
        <v>536.3</v>
      </c>
      <c r="P139" s="13"/>
      <c r="Q139" s="13"/>
      <c r="R139" s="13"/>
    </row>
    <row r="140" customFormat="false" ht="36" hidden="false" customHeight="true" outlineLevel="0" collapsed="false">
      <c r="A140" s="136"/>
      <c r="B140" s="137" t="s">
        <v>139</v>
      </c>
      <c r="C140" s="137"/>
      <c r="D140" s="137"/>
      <c r="E140" s="137"/>
      <c r="F140" s="137"/>
      <c r="G140" s="137"/>
      <c r="H140" s="137"/>
      <c r="I140" s="49" t="n">
        <v>5</v>
      </c>
      <c r="J140" s="49" t="n">
        <v>1</v>
      </c>
      <c r="K140" s="50" t="n">
        <v>4500100000</v>
      </c>
      <c r="L140" s="48"/>
      <c r="M140" s="51" t="n">
        <f aca="false">'Пр.2'!O136</f>
        <v>36.3</v>
      </c>
      <c r="N140" s="51" t="n">
        <f aca="false">'Пр.2'!P136</f>
        <v>36.3</v>
      </c>
      <c r="O140" s="51" t="n">
        <f aca="false">'Пр.2'!Q136</f>
        <v>36.3</v>
      </c>
      <c r="P140" s="13"/>
      <c r="Q140" s="13"/>
      <c r="R140" s="13"/>
    </row>
    <row r="141" customFormat="false" ht="12.75" hidden="false" customHeight="true" outlineLevel="0" collapsed="false">
      <c r="A141" s="136"/>
      <c r="B141" s="137" t="s">
        <v>28</v>
      </c>
      <c r="C141" s="137"/>
      <c r="D141" s="137"/>
      <c r="E141" s="137"/>
      <c r="F141" s="137"/>
      <c r="G141" s="137"/>
      <c r="H141" s="137"/>
      <c r="I141" s="49" t="n">
        <v>5</v>
      </c>
      <c r="J141" s="49" t="n">
        <v>1</v>
      </c>
      <c r="K141" s="50" t="s">
        <v>140</v>
      </c>
      <c r="L141" s="48"/>
      <c r="M141" s="51" t="n">
        <f aca="false">'Пр.2'!O137</f>
        <v>36.3</v>
      </c>
      <c r="N141" s="51" t="n">
        <f aca="false">'Пр.2'!P137</f>
        <v>36.3</v>
      </c>
      <c r="O141" s="51" t="n">
        <f aca="false">'Пр.2'!Q137</f>
        <v>36.3</v>
      </c>
      <c r="P141" s="13"/>
      <c r="Q141" s="13"/>
      <c r="R141" s="13"/>
    </row>
    <row r="142" customFormat="false" ht="24" hidden="false" customHeight="true" outlineLevel="0" collapsed="false">
      <c r="A142" s="136"/>
      <c r="B142" s="137" t="s">
        <v>40</v>
      </c>
      <c r="C142" s="137"/>
      <c r="D142" s="137"/>
      <c r="E142" s="137"/>
      <c r="F142" s="137"/>
      <c r="G142" s="137"/>
      <c r="H142" s="137"/>
      <c r="I142" s="49" t="n">
        <v>5</v>
      </c>
      <c r="J142" s="49" t="n">
        <v>1</v>
      </c>
      <c r="K142" s="50" t="s">
        <v>140</v>
      </c>
      <c r="L142" s="48" t="s">
        <v>59</v>
      </c>
      <c r="M142" s="51" t="n">
        <f aca="false">'Пр.2'!O138</f>
        <v>36.3</v>
      </c>
      <c r="N142" s="51" t="n">
        <f aca="false">'Пр.2'!P138</f>
        <v>36.3</v>
      </c>
      <c r="O142" s="51" t="n">
        <f aca="false">'Пр.2'!Q138</f>
        <v>36.3</v>
      </c>
      <c r="P142" s="13"/>
      <c r="Q142" s="13"/>
      <c r="R142" s="13"/>
    </row>
    <row r="143" customFormat="false" ht="38.25" hidden="false" customHeight="true" outlineLevel="0" collapsed="false">
      <c r="A143" s="136"/>
      <c r="B143" s="61" t="s">
        <v>141</v>
      </c>
      <c r="C143" s="61"/>
      <c r="D143" s="61"/>
      <c r="E143" s="61"/>
      <c r="F143" s="61"/>
      <c r="G143" s="61"/>
      <c r="H143" s="47"/>
      <c r="I143" s="49" t="n">
        <v>5</v>
      </c>
      <c r="J143" s="49" t="n">
        <v>1</v>
      </c>
      <c r="K143" s="50" t="n">
        <v>4500200000</v>
      </c>
      <c r="L143" s="48"/>
      <c r="M143" s="51" t="n">
        <f aca="false">'Пр.2'!O139</f>
        <v>1500</v>
      </c>
      <c r="N143" s="51" t="n">
        <f aca="false">'Пр.2'!P139</f>
        <v>500</v>
      </c>
      <c r="O143" s="51" t="n">
        <f aca="false">'Пр.2'!P139</f>
        <v>500</v>
      </c>
      <c r="P143" s="13"/>
      <c r="Q143" s="13"/>
      <c r="R143" s="13"/>
    </row>
    <row r="144" customFormat="false" ht="16.5" hidden="false" customHeight="true" outlineLevel="0" collapsed="false">
      <c r="A144" s="136"/>
      <c r="B144" s="137" t="s">
        <v>28</v>
      </c>
      <c r="C144" s="137"/>
      <c r="D144" s="137"/>
      <c r="E144" s="137"/>
      <c r="F144" s="137"/>
      <c r="G144" s="137"/>
      <c r="H144" s="137"/>
      <c r="I144" s="49" t="n">
        <v>5</v>
      </c>
      <c r="J144" s="49" t="n">
        <v>1</v>
      </c>
      <c r="K144" s="50" t="s">
        <v>142</v>
      </c>
      <c r="L144" s="48"/>
      <c r="M144" s="51" t="n">
        <f aca="false">'Пр.2'!O140</f>
        <v>1500</v>
      </c>
      <c r="N144" s="51" t="n">
        <f aca="false">'Пр.2'!P140</f>
        <v>500</v>
      </c>
      <c r="O144" s="51" t="n">
        <f aca="false">'Пр.2'!P140</f>
        <v>500</v>
      </c>
      <c r="P144" s="13"/>
      <c r="Q144" s="13"/>
      <c r="R144" s="13"/>
    </row>
    <row r="145" customFormat="false" ht="24" hidden="false" customHeight="true" outlineLevel="0" collapsed="false">
      <c r="A145" s="136"/>
      <c r="B145" s="137" t="s">
        <v>40</v>
      </c>
      <c r="C145" s="137"/>
      <c r="D145" s="137"/>
      <c r="E145" s="137"/>
      <c r="F145" s="137"/>
      <c r="G145" s="137"/>
      <c r="H145" s="137"/>
      <c r="I145" s="49" t="n">
        <v>5</v>
      </c>
      <c r="J145" s="49" t="n">
        <v>1</v>
      </c>
      <c r="K145" s="50" t="s">
        <v>142</v>
      </c>
      <c r="L145" s="48" t="s">
        <v>59</v>
      </c>
      <c r="M145" s="51" t="n">
        <f aca="false">'Пр.2'!O141</f>
        <v>1500</v>
      </c>
      <c r="N145" s="51" t="n">
        <f aca="false">'Пр.2'!P141</f>
        <v>500</v>
      </c>
      <c r="O145" s="51" t="n">
        <f aca="false">'Пр.2'!P141</f>
        <v>500</v>
      </c>
      <c r="P145" s="13"/>
      <c r="Q145" s="13"/>
      <c r="R145" s="13"/>
    </row>
    <row r="146" customFormat="false" ht="12.75" hidden="true" customHeight="true" outlineLevel="0" collapsed="false">
      <c r="A146" s="136"/>
      <c r="B146" s="137" t="s">
        <v>77</v>
      </c>
      <c r="C146" s="137"/>
      <c r="D146" s="137"/>
      <c r="E146" s="137"/>
      <c r="F146" s="137"/>
      <c r="G146" s="137"/>
      <c r="H146" s="137"/>
      <c r="I146" s="49" t="n">
        <v>5</v>
      </c>
      <c r="J146" s="49" t="n">
        <v>1</v>
      </c>
      <c r="K146" s="50" t="s">
        <v>78</v>
      </c>
      <c r="L146" s="48"/>
      <c r="M146" s="51"/>
      <c r="N146" s="51"/>
      <c r="O146" s="51"/>
      <c r="P146" s="13"/>
      <c r="Q146" s="13"/>
      <c r="R146" s="13"/>
    </row>
    <row r="147" customFormat="false" ht="24" hidden="true" customHeight="true" outlineLevel="0" collapsed="false">
      <c r="A147" s="136"/>
      <c r="B147" s="137" t="s">
        <v>97</v>
      </c>
      <c r="C147" s="137"/>
      <c r="D147" s="137"/>
      <c r="E147" s="137"/>
      <c r="F147" s="137"/>
      <c r="G147" s="137"/>
      <c r="H147" s="137"/>
      <c r="I147" s="49" t="n">
        <v>5</v>
      </c>
      <c r="J147" s="49" t="n">
        <v>1</v>
      </c>
      <c r="K147" s="50" t="s">
        <v>98</v>
      </c>
      <c r="L147" s="48"/>
      <c r="M147" s="51"/>
      <c r="N147" s="51"/>
      <c r="O147" s="51"/>
      <c r="P147" s="13"/>
      <c r="Q147" s="13"/>
      <c r="R147" s="13"/>
    </row>
    <row r="148" customFormat="false" ht="36" hidden="true" customHeight="true" outlineLevel="0" collapsed="false">
      <c r="A148" s="136"/>
      <c r="B148" s="137" t="s">
        <v>224</v>
      </c>
      <c r="C148" s="137"/>
      <c r="D148" s="137"/>
      <c r="E148" s="137"/>
      <c r="F148" s="137"/>
      <c r="G148" s="137"/>
      <c r="H148" s="137"/>
      <c r="I148" s="49" t="n">
        <v>5</v>
      </c>
      <c r="J148" s="49" t="n">
        <v>1</v>
      </c>
      <c r="K148" s="50" t="s">
        <v>225</v>
      </c>
      <c r="L148" s="48"/>
      <c r="M148" s="51"/>
      <c r="N148" s="51"/>
      <c r="O148" s="51"/>
      <c r="P148" s="13"/>
      <c r="Q148" s="13"/>
      <c r="R148" s="13"/>
    </row>
    <row r="149" customFormat="false" ht="24" hidden="true" customHeight="true" outlineLevel="0" collapsed="false">
      <c r="A149" s="136"/>
      <c r="B149" s="137" t="s">
        <v>40</v>
      </c>
      <c r="C149" s="137"/>
      <c r="D149" s="137"/>
      <c r="E149" s="137"/>
      <c r="F149" s="137"/>
      <c r="G149" s="137"/>
      <c r="H149" s="137"/>
      <c r="I149" s="49" t="n">
        <v>5</v>
      </c>
      <c r="J149" s="49" t="n">
        <v>1</v>
      </c>
      <c r="K149" s="50" t="s">
        <v>225</v>
      </c>
      <c r="L149" s="48" t="s">
        <v>59</v>
      </c>
      <c r="M149" s="51"/>
      <c r="N149" s="51"/>
      <c r="O149" s="51"/>
      <c r="P149" s="13"/>
      <c r="Q149" s="13"/>
      <c r="R149" s="13"/>
    </row>
    <row r="150" customFormat="false" ht="12.75" hidden="false" customHeight="true" outlineLevel="0" collapsed="false">
      <c r="A150" s="136"/>
      <c r="B150" s="137" t="s">
        <v>143</v>
      </c>
      <c r="C150" s="137"/>
      <c r="D150" s="137"/>
      <c r="E150" s="137"/>
      <c r="F150" s="137"/>
      <c r="G150" s="137"/>
      <c r="H150" s="137"/>
      <c r="I150" s="49" t="n">
        <v>5</v>
      </c>
      <c r="J150" s="49" t="n">
        <v>2</v>
      </c>
      <c r="K150" s="50" t="n">
        <v>0</v>
      </c>
      <c r="L150" s="48" t="n">
        <v>0</v>
      </c>
      <c r="M150" s="51" t="n">
        <f aca="false">M151+M156</f>
        <v>595</v>
      </c>
      <c r="N150" s="51" t="n">
        <f aca="false">N151</f>
        <v>1260</v>
      </c>
      <c r="O150" s="51" t="n">
        <f aca="false">O151</f>
        <v>2100</v>
      </c>
      <c r="P150" s="13"/>
      <c r="Q150" s="13"/>
      <c r="R150" s="13"/>
    </row>
    <row r="151" customFormat="false" ht="39.75" hidden="false" customHeight="true" outlineLevel="0" collapsed="false">
      <c r="A151" s="136"/>
      <c r="B151" s="61" t="s">
        <v>226</v>
      </c>
      <c r="C151" s="61"/>
      <c r="D151" s="61"/>
      <c r="E151" s="61"/>
      <c r="F151" s="61"/>
      <c r="G151" s="61"/>
      <c r="H151" s="47"/>
      <c r="I151" s="49" t="n">
        <v>5</v>
      </c>
      <c r="J151" s="49" t="n">
        <v>2</v>
      </c>
      <c r="K151" s="50" t="s">
        <v>145</v>
      </c>
      <c r="L151" s="48"/>
      <c r="M151" s="51" t="n">
        <f aca="false">M152</f>
        <v>595</v>
      </c>
      <c r="N151" s="51" t="n">
        <f aca="false">N152</f>
        <v>1260</v>
      </c>
      <c r="O151" s="51" t="n">
        <f aca="false">O152</f>
        <v>2100</v>
      </c>
      <c r="P151" s="13"/>
      <c r="Q151" s="13"/>
      <c r="R151" s="13"/>
    </row>
    <row r="152" customFormat="false" ht="24" hidden="false" customHeight="true" outlineLevel="0" collapsed="false">
      <c r="A152" s="136"/>
      <c r="B152" s="63" t="s">
        <v>146</v>
      </c>
      <c r="C152" s="63"/>
      <c r="D152" s="63"/>
      <c r="E152" s="63"/>
      <c r="F152" s="63"/>
      <c r="G152" s="63"/>
      <c r="H152" s="53"/>
      <c r="I152" s="49" t="n">
        <v>5</v>
      </c>
      <c r="J152" s="49" t="n">
        <v>2</v>
      </c>
      <c r="K152" s="50" t="n">
        <v>5100100000</v>
      </c>
      <c r="L152" s="48"/>
      <c r="M152" s="51" t="n">
        <f aca="false">M153</f>
        <v>595</v>
      </c>
      <c r="N152" s="51" t="n">
        <f aca="false">N153</f>
        <v>1260</v>
      </c>
      <c r="O152" s="51" t="n">
        <f aca="false">O153</f>
        <v>2100</v>
      </c>
      <c r="P152" s="13"/>
      <c r="Q152" s="13"/>
      <c r="R152" s="13"/>
    </row>
    <row r="153" customFormat="false" ht="12.75" hidden="false" customHeight="true" outlineLevel="0" collapsed="false">
      <c r="A153" s="136"/>
      <c r="B153" s="137" t="s">
        <v>28</v>
      </c>
      <c r="C153" s="137"/>
      <c r="D153" s="137"/>
      <c r="E153" s="137"/>
      <c r="F153" s="137"/>
      <c r="G153" s="137"/>
      <c r="H153" s="137"/>
      <c r="I153" s="49" t="n">
        <v>5</v>
      </c>
      <c r="J153" s="49" t="n">
        <v>2</v>
      </c>
      <c r="K153" s="50" t="s">
        <v>147</v>
      </c>
      <c r="L153" s="48"/>
      <c r="M153" s="51" t="n">
        <f aca="false">M154+M155</f>
        <v>595</v>
      </c>
      <c r="N153" s="51" t="n">
        <f aca="false">N154</f>
        <v>1260</v>
      </c>
      <c r="O153" s="51" t="n">
        <f aca="false">O154</f>
        <v>2100</v>
      </c>
      <c r="P153" s="13"/>
      <c r="Q153" s="13"/>
      <c r="R153" s="13"/>
    </row>
    <row r="154" customFormat="false" ht="24" hidden="false" customHeight="true" outlineLevel="0" collapsed="false">
      <c r="A154" s="136"/>
      <c r="B154" s="137" t="s">
        <v>40</v>
      </c>
      <c r="C154" s="137"/>
      <c r="D154" s="137"/>
      <c r="E154" s="137"/>
      <c r="F154" s="137"/>
      <c r="G154" s="137"/>
      <c r="H154" s="137"/>
      <c r="I154" s="49" t="n">
        <v>5</v>
      </c>
      <c r="J154" s="49" t="n">
        <v>2</v>
      </c>
      <c r="K154" s="50" t="s">
        <v>147</v>
      </c>
      <c r="L154" s="48" t="s">
        <v>59</v>
      </c>
      <c r="M154" s="51" t="n">
        <f aca="false">'Пр.2'!O146</f>
        <v>595</v>
      </c>
      <c r="N154" s="51" t="n">
        <f aca="false">'Пр.2'!P146</f>
        <v>1260</v>
      </c>
      <c r="O154" s="51" t="n">
        <f aca="false">'Пр.2'!Q146</f>
        <v>2100</v>
      </c>
      <c r="P154" s="13"/>
      <c r="Q154" s="13"/>
      <c r="R154" s="13"/>
    </row>
    <row r="155" customFormat="false" ht="24" hidden="true" customHeight="true" outlineLevel="0" collapsed="false">
      <c r="A155" s="136"/>
      <c r="B155" s="137" t="s">
        <v>148</v>
      </c>
      <c r="C155" s="137"/>
      <c r="D155" s="137"/>
      <c r="E155" s="137"/>
      <c r="F155" s="137"/>
      <c r="G155" s="137"/>
      <c r="H155" s="137"/>
      <c r="I155" s="49" t="n">
        <v>5</v>
      </c>
      <c r="J155" s="49" t="n">
        <v>2</v>
      </c>
      <c r="K155" s="50" t="s">
        <v>147</v>
      </c>
      <c r="L155" s="48" t="n">
        <v>400</v>
      </c>
      <c r="M155" s="51" t="n">
        <f aca="false">'Пр.2'!O147</f>
        <v>0</v>
      </c>
      <c r="N155" s="51"/>
      <c r="O155" s="51"/>
      <c r="P155" s="13"/>
      <c r="Q155" s="13"/>
      <c r="R155" s="13"/>
    </row>
    <row r="156" customFormat="false" ht="24" hidden="true" customHeight="true" outlineLevel="0" collapsed="false">
      <c r="A156" s="136"/>
      <c r="B156" s="155" t="s">
        <v>77</v>
      </c>
      <c r="C156" s="155"/>
      <c r="D156" s="155"/>
      <c r="E156" s="155"/>
      <c r="F156" s="155"/>
      <c r="G156" s="155"/>
      <c r="H156" s="156"/>
      <c r="I156" s="49" t="n">
        <v>5</v>
      </c>
      <c r="J156" s="49" t="n">
        <v>2</v>
      </c>
      <c r="K156" s="88" t="s">
        <v>78</v>
      </c>
      <c r="L156" s="89"/>
      <c r="M156" s="51" t="n">
        <f aca="false">M157</f>
        <v>0</v>
      </c>
      <c r="N156" s="51"/>
      <c r="O156" s="51"/>
      <c r="P156" s="13"/>
      <c r="Q156" s="13"/>
      <c r="R156" s="13"/>
    </row>
    <row r="157" customFormat="false" ht="24" hidden="true" customHeight="true" outlineLevel="0" collapsed="false">
      <c r="A157" s="136"/>
      <c r="B157" s="155" t="s">
        <v>149</v>
      </c>
      <c r="C157" s="155"/>
      <c r="D157" s="155"/>
      <c r="E157" s="155"/>
      <c r="F157" s="155"/>
      <c r="G157" s="155"/>
      <c r="H157" s="156"/>
      <c r="I157" s="49" t="n">
        <v>5</v>
      </c>
      <c r="J157" s="49" t="n">
        <v>2</v>
      </c>
      <c r="K157" s="88" t="s">
        <v>150</v>
      </c>
      <c r="L157" s="89"/>
      <c r="M157" s="51" t="n">
        <f aca="false">M158</f>
        <v>0</v>
      </c>
      <c r="N157" s="51"/>
      <c r="O157" s="51"/>
      <c r="P157" s="13"/>
      <c r="Q157" s="13"/>
      <c r="R157" s="13"/>
    </row>
    <row r="158" customFormat="false" ht="24" hidden="true" customHeight="true" outlineLevel="0" collapsed="false">
      <c r="A158" s="136"/>
      <c r="B158" s="155" t="s">
        <v>151</v>
      </c>
      <c r="C158" s="155"/>
      <c r="D158" s="155"/>
      <c r="E158" s="155"/>
      <c r="F158" s="155"/>
      <c r="G158" s="155"/>
      <c r="H158" s="156"/>
      <c r="I158" s="49" t="n">
        <v>5</v>
      </c>
      <c r="J158" s="49" t="n">
        <v>2</v>
      </c>
      <c r="K158" s="88" t="s">
        <v>152</v>
      </c>
      <c r="L158" s="89"/>
      <c r="M158" s="51" t="n">
        <f aca="false">M159</f>
        <v>0</v>
      </c>
      <c r="N158" s="51"/>
      <c r="O158" s="51"/>
      <c r="P158" s="13"/>
      <c r="Q158" s="13"/>
      <c r="R158" s="13"/>
    </row>
    <row r="159" customFormat="false" ht="24" hidden="true" customHeight="true" outlineLevel="0" collapsed="false">
      <c r="A159" s="136"/>
      <c r="B159" s="155" t="s">
        <v>40</v>
      </c>
      <c r="C159" s="155"/>
      <c r="D159" s="155"/>
      <c r="E159" s="155"/>
      <c r="F159" s="155"/>
      <c r="G159" s="155"/>
      <c r="H159" s="156"/>
      <c r="I159" s="49" t="n">
        <v>5</v>
      </c>
      <c r="J159" s="49" t="n">
        <v>2</v>
      </c>
      <c r="K159" s="88" t="s">
        <v>152</v>
      </c>
      <c r="L159" s="89" t="s">
        <v>59</v>
      </c>
      <c r="M159" s="51" t="n">
        <f aca="false">'Пр.2'!O151</f>
        <v>0</v>
      </c>
      <c r="N159" s="51"/>
      <c r="O159" s="51"/>
      <c r="P159" s="13"/>
      <c r="Q159" s="13"/>
      <c r="R159" s="13"/>
    </row>
    <row r="160" customFormat="false" ht="12" hidden="false" customHeight="true" outlineLevel="0" collapsed="false">
      <c r="A160" s="136"/>
      <c r="B160" s="137" t="s">
        <v>153</v>
      </c>
      <c r="C160" s="137"/>
      <c r="D160" s="137"/>
      <c r="E160" s="137"/>
      <c r="F160" s="137"/>
      <c r="G160" s="137"/>
      <c r="H160" s="137"/>
      <c r="I160" s="49" t="n">
        <v>5</v>
      </c>
      <c r="J160" s="49" t="n">
        <v>3</v>
      </c>
      <c r="K160" s="50" t="n">
        <v>0</v>
      </c>
      <c r="L160" s="48" t="n">
        <v>0</v>
      </c>
      <c r="M160" s="51" t="n">
        <f aca="false">M161+M183</f>
        <v>2376</v>
      </c>
      <c r="N160" s="51" t="n">
        <f aca="false">N161+N183</f>
        <v>1508.1</v>
      </c>
      <c r="O160" s="51" t="n">
        <f aca="false">O161+O183</f>
        <v>1449.3</v>
      </c>
      <c r="P160" s="13"/>
      <c r="Q160" s="13"/>
      <c r="R160" s="13"/>
    </row>
    <row r="161" customFormat="false" ht="30.75" hidden="false" customHeight="true" outlineLevel="0" collapsed="false">
      <c r="A161" s="136"/>
      <c r="B161" s="61" t="s">
        <v>154</v>
      </c>
      <c r="C161" s="61"/>
      <c r="D161" s="61"/>
      <c r="E161" s="61"/>
      <c r="F161" s="61"/>
      <c r="G161" s="61"/>
      <c r="H161" s="47"/>
      <c r="I161" s="49" t="n">
        <v>5</v>
      </c>
      <c r="J161" s="49" t="n">
        <v>3</v>
      </c>
      <c r="K161" s="50" t="s">
        <v>155</v>
      </c>
      <c r="L161" s="48"/>
      <c r="M161" s="51" t="n">
        <f aca="false">'Пр.2'!O153</f>
        <v>595.5</v>
      </c>
      <c r="N161" s="51" t="n">
        <f aca="false">'Пр.2'!P153</f>
        <v>659.1</v>
      </c>
      <c r="O161" s="51" t="n">
        <f aca="false">'Пр.2'!Q153</f>
        <v>552.1</v>
      </c>
      <c r="P161" s="13"/>
      <c r="Q161" s="13"/>
      <c r="R161" s="13"/>
    </row>
    <row r="162" customFormat="false" ht="24" hidden="false" customHeight="true" outlineLevel="0" collapsed="false">
      <c r="A162" s="136"/>
      <c r="B162" s="137" t="s">
        <v>156</v>
      </c>
      <c r="C162" s="137"/>
      <c r="D162" s="137"/>
      <c r="E162" s="137"/>
      <c r="F162" s="137"/>
      <c r="G162" s="137"/>
      <c r="H162" s="137"/>
      <c r="I162" s="49" t="n">
        <v>5</v>
      </c>
      <c r="J162" s="49" t="n">
        <v>3</v>
      </c>
      <c r="K162" s="50" t="n">
        <v>4300100000</v>
      </c>
      <c r="L162" s="48"/>
      <c r="M162" s="51" t="n">
        <f aca="false">M163</f>
        <v>595.5</v>
      </c>
      <c r="N162" s="51" t="n">
        <f aca="false">N163</f>
        <v>659.1</v>
      </c>
      <c r="O162" s="51" t="n">
        <f aca="false">O163</f>
        <v>352.1</v>
      </c>
      <c r="P162" s="13"/>
      <c r="Q162" s="13"/>
      <c r="R162" s="13"/>
    </row>
    <row r="163" customFormat="false" ht="12.75" hidden="false" customHeight="true" outlineLevel="0" collapsed="false">
      <c r="A163" s="136"/>
      <c r="B163" s="137" t="s">
        <v>28</v>
      </c>
      <c r="C163" s="137"/>
      <c r="D163" s="137"/>
      <c r="E163" s="137"/>
      <c r="F163" s="137"/>
      <c r="G163" s="137"/>
      <c r="H163" s="137"/>
      <c r="I163" s="49" t="n">
        <v>5</v>
      </c>
      <c r="J163" s="49" t="n">
        <v>3</v>
      </c>
      <c r="K163" s="50" t="s">
        <v>157</v>
      </c>
      <c r="L163" s="48"/>
      <c r="M163" s="51" t="n">
        <f aca="false">M164</f>
        <v>595.5</v>
      </c>
      <c r="N163" s="51" t="n">
        <f aca="false">N164</f>
        <v>659.1</v>
      </c>
      <c r="O163" s="51" t="n">
        <f aca="false">O164</f>
        <v>352.1</v>
      </c>
      <c r="P163" s="13"/>
      <c r="Q163" s="13"/>
      <c r="R163" s="13"/>
    </row>
    <row r="164" customFormat="false" ht="24" hidden="false" customHeight="true" outlineLevel="0" collapsed="false">
      <c r="A164" s="136"/>
      <c r="B164" s="137" t="s">
        <v>40</v>
      </c>
      <c r="C164" s="137"/>
      <c r="D164" s="137"/>
      <c r="E164" s="137"/>
      <c r="F164" s="137"/>
      <c r="G164" s="137"/>
      <c r="H164" s="137"/>
      <c r="I164" s="49" t="n">
        <v>5</v>
      </c>
      <c r="J164" s="49" t="n">
        <v>3</v>
      </c>
      <c r="K164" s="50" t="s">
        <v>157</v>
      </c>
      <c r="L164" s="48" t="s">
        <v>59</v>
      </c>
      <c r="M164" s="51" t="n">
        <f aca="false">'Пр.2'!O156</f>
        <v>595.5</v>
      </c>
      <c r="N164" s="51" t="n">
        <f aca="false">'Пр.2'!P156</f>
        <v>659.1</v>
      </c>
      <c r="O164" s="51" t="n">
        <f aca="false">'Пр.2'!Q156</f>
        <v>352.1</v>
      </c>
      <c r="P164" s="13"/>
      <c r="Q164" s="13"/>
      <c r="R164" s="13"/>
    </row>
    <row r="165" customFormat="false" ht="16.5" hidden="false" customHeight="true" outlineLevel="0" collapsed="false">
      <c r="A165" s="136"/>
      <c r="B165" s="137" t="s">
        <v>158</v>
      </c>
      <c r="C165" s="137"/>
      <c r="D165" s="137"/>
      <c r="E165" s="137"/>
      <c r="F165" s="137"/>
      <c r="G165" s="137"/>
      <c r="H165" s="137"/>
      <c r="I165" s="49" t="n">
        <v>5</v>
      </c>
      <c r="J165" s="49" t="n">
        <v>3</v>
      </c>
      <c r="K165" s="50" t="n">
        <v>4300200000</v>
      </c>
      <c r="L165" s="48"/>
      <c r="M165" s="51" t="n">
        <f aca="false">M166</f>
        <v>0</v>
      </c>
      <c r="N165" s="51" t="n">
        <f aca="false">N166</f>
        <v>0</v>
      </c>
      <c r="O165" s="51" t="n">
        <f aca="false">O166</f>
        <v>0</v>
      </c>
      <c r="P165" s="13"/>
      <c r="Q165" s="13"/>
      <c r="R165" s="13"/>
    </row>
    <row r="166" customFormat="false" ht="11.25" hidden="false" customHeight="true" outlineLevel="0" collapsed="false">
      <c r="A166" s="136"/>
      <c r="B166" s="77" t="s">
        <v>28</v>
      </c>
      <c r="C166" s="77"/>
      <c r="D166" s="77"/>
      <c r="E166" s="77"/>
      <c r="F166" s="77"/>
      <c r="G166" s="77"/>
      <c r="H166" s="137"/>
      <c r="I166" s="49" t="n">
        <v>5</v>
      </c>
      <c r="J166" s="49" t="n">
        <v>3</v>
      </c>
      <c r="K166" s="50" t="str">
        <f aca="false">'Пр.2'!M158</f>
        <v>43002М0000</v>
      </c>
      <c r="L166" s="48"/>
      <c r="M166" s="51" t="n">
        <f aca="false">M167</f>
        <v>0</v>
      </c>
      <c r="N166" s="51" t="n">
        <f aca="false">N167</f>
        <v>0</v>
      </c>
      <c r="O166" s="51" t="n">
        <f aca="false">O167</f>
        <v>0</v>
      </c>
      <c r="P166" s="13"/>
      <c r="Q166" s="13"/>
      <c r="R166" s="13"/>
    </row>
    <row r="167" customFormat="false" ht="24" hidden="false" customHeight="true" outlineLevel="0" collapsed="false">
      <c r="A167" s="136"/>
      <c r="B167" s="137" t="s">
        <v>40</v>
      </c>
      <c r="C167" s="137"/>
      <c r="D167" s="137"/>
      <c r="E167" s="137"/>
      <c r="F167" s="137"/>
      <c r="G167" s="137"/>
      <c r="H167" s="137"/>
      <c r="I167" s="49" t="n">
        <v>5</v>
      </c>
      <c r="J167" s="49" t="n">
        <v>3</v>
      </c>
      <c r="K167" s="50" t="str">
        <f aca="false">'Пр.2'!M159</f>
        <v>43002М0000</v>
      </c>
      <c r="L167" s="48" t="n">
        <v>200</v>
      </c>
      <c r="M167" s="51" t="n">
        <f aca="false">'Пр.2'!O159</f>
        <v>0</v>
      </c>
      <c r="N167" s="51" t="n">
        <f aca="false">'Пр.2'!P159</f>
        <v>0</v>
      </c>
      <c r="O167" s="51"/>
      <c r="P167" s="13"/>
      <c r="Q167" s="13"/>
      <c r="R167" s="13"/>
    </row>
    <row r="168" customFormat="false" ht="43.5" hidden="true" customHeight="true" outlineLevel="0" collapsed="false">
      <c r="A168" s="136"/>
      <c r="B168" s="77" t="s">
        <v>161</v>
      </c>
      <c r="C168" s="77"/>
      <c r="D168" s="77"/>
      <c r="E168" s="77"/>
      <c r="F168" s="77"/>
      <c r="G168" s="77"/>
      <c r="H168" s="137"/>
      <c r="I168" s="49" t="n">
        <v>5</v>
      </c>
      <c r="J168" s="49" t="n">
        <v>3</v>
      </c>
      <c r="K168" s="50" t="n">
        <v>4300300000</v>
      </c>
      <c r="L168" s="48"/>
      <c r="M168" s="51" t="n">
        <f aca="false">M169</f>
        <v>0</v>
      </c>
      <c r="N168" s="51" t="n">
        <f aca="false">'Пр.2'!P160</f>
        <v>0</v>
      </c>
      <c r="O168" s="51" t="n">
        <f aca="false">'Пр.2'!Q160</f>
        <v>0</v>
      </c>
      <c r="P168" s="13"/>
      <c r="Q168" s="13"/>
      <c r="R168" s="13"/>
    </row>
    <row r="169" customFormat="false" ht="18" hidden="true" customHeight="true" outlineLevel="0" collapsed="false">
      <c r="A169" s="136"/>
      <c r="B169" s="138" t="s">
        <v>159</v>
      </c>
      <c r="C169" s="138"/>
      <c r="D169" s="138"/>
      <c r="E169" s="138"/>
      <c r="F169" s="138"/>
      <c r="G169" s="138"/>
      <c r="H169" s="137"/>
      <c r="I169" s="49" t="n">
        <v>5</v>
      </c>
      <c r="J169" s="49" t="n">
        <v>3</v>
      </c>
      <c r="K169" s="50" t="str">
        <f aca="false">'Пр.2'!M161</f>
        <v>43003М0000</v>
      </c>
      <c r="L169" s="48"/>
      <c r="M169" s="51" t="n">
        <f aca="false">M170</f>
        <v>0</v>
      </c>
      <c r="N169" s="51" t="n">
        <f aca="false">N170</f>
        <v>0</v>
      </c>
      <c r="O169" s="51" t="n">
        <f aca="false">O170</f>
        <v>0</v>
      </c>
      <c r="P169" s="13"/>
      <c r="Q169" s="13"/>
      <c r="R169" s="13"/>
    </row>
    <row r="170" customFormat="false" ht="24" hidden="true" customHeight="true" outlineLevel="0" collapsed="false">
      <c r="A170" s="136"/>
      <c r="B170" s="137" t="s">
        <v>40</v>
      </c>
      <c r="C170" s="137"/>
      <c r="D170" s="137"/>
      <c r="E170" s="137"/>
      <c r="F170" s="137"/>
      <c r="G170" s="137"/>
      <c r="H170" s="137"/>
      <c r="I170" s="49" t="n">
        <v>5</v>
      </c>
      <c r="J170" s="49" t="n">
        <v>3</v>
      </c>
      <c r="K170" s="50" t="str">
        <f aca="false">'Пр.2'!M162</f>
        <v>43003М0000</v>
      </c>
      <c r="L170" s="48" t="n">
        <v>200</v>
      </c>
      <c r="M170" s="51" t="n">
        <f aca="false">'Пр.2'!O162</f>
        <v>0</v>
      </c>
      <c r="N170" s="51" t="n">
        <f aca="false">'Пр.2'!P162</f>
        <v>0</v>
      </c>
      <c r="O170" s="51" t="n">
        <f aca="false">'Пр.2'!Q162</f>
        <v>0</v>
      </c>
      <c r="P170" s="13"/>
      <c r="Q170" s="13"/>
      <c r="R170" s="13"/>
    </row>
    <row r="171" customFormat="false" ht="24" hidden="true" customHeight="true" outlineLevel="0" collapsed="false">
      <c r="A171" s="136"/>
      <c r="B171" s="77" t="s">
        <v>227</v>
      </c>
      <c r="C171" s="77"/>
      <c r="D171" s="77"/>
      <c r="E171" s="77"/>
      <c r="F171" s="77"/>
      <c r="G171" s="77"/>
      <c r="H171" s="137"/>
      <c r="I171" s="49" t="n">
        <v>5</v>
      </c>
      <c r="J171" s="49" t="n">
        <v>3</v>
      </c>
      <c r="K171" s="50" t="n">
        <v>4300400000</v>
      </c>
      <c r="L171" s="48"/>
      <c r="M171" s="51" t="n">
        <f aca="false">M172</f>
        <v>0</v>
      </c>
      <c r="N171" s="51" t="n">
        <f aca="false">'Пр.2'!P163</f>
        <v>0</v>
      </c>
      <c r="O171" s="51" t="n">
        <f aca="false">'Пр.2'!Q163</f>
        <v>0</v>
      </c>
      <c r="P171" s="13"/>
      <c r="Q171" s="13"/>
      <c r="R171" s="13"/>
    </row>
    <row r="172" customFormat="false" ht="15.75" hidden="true" customHeight="true" outlineLevel="0" collapsed="false">
      <c r="A172" s="136"/>
      <c r="B172" s="77" t="s">
        <v>28</v>
      </c>
      <c r="C172" s="77"/>
      <c r="D172" s="77"/>
      <c r="E172" s="77"/>
      <c r="F172" s="77"/>
      <c r="G172" s="77"/>
      <c r="H172" s="137"/>
      <c r="I172" s="49" t="n">
        <v>5</v>
      </c>
      <c r="J172" s="49" t="n">
        <v>3</v>
      </c>
      <c r="K172" s="50" t="s">
        <v>164</v>
      </c>
      <c r="L172" s="48"/>
      <c r="M172" s="51" t="n">
        <f aca="false">M173</f>
        <v>0</v>
      </c>
      <c r="N172" s="51" t="n">
        <f aca="false">N173</f>
        <v>0</v>
      </c>
      <c r="O172" s="51" t="n">
        <f aca="false">O173</f>
        <v>0</v>
      </c>
      <c r="P172" s="13"/>
      <c r="Q172" s="13"/>
      <c r="R172" s="13"/>
    </row>
    <row r="173" customFormat="false" ht="24" hidden="true" customHeight="true" outlineLevel="0" collapsed="false">
      <c r="A173" s="136"/>
      <c r="B173" s="137" t="s">
        <v>40</v>
      </c>
      <c r="C173" s="137"/>
      <c r="D173" s="137"/>
      <c r="E173" s="137"/>
      <c r="F173" s="137"/>
      <c r="G173" s="137"/>
      <c r="H173" s="137"/>
      <c r="I173" s="49" t="n">
        <v>5</v>
      </c>
      <c r="J173" s="49" t="n">
        <v>3</v>
      </c>
      <c r="K173" s="50" t="s">
        <v>164</v>
      </c>
      <c r="L173" s="48" t="n">
        <v>200</v>
      </c>
      <c r="M173" s="51" t="n">
        <f aca="false">'Пр.2'!O165</f>
        <v>0</v>
      </c>
      <c r="N173" s="51" t="n">
        <f aca="false">'Пр.2'!P165</f>
        <v>0</v>
      </c>
      <c r="O173" s="51" t="n">
        <f aca="false">'Пр.2'!Q165</f>
        <v>0</v>
      </c>
      <c r="P173" s="13"/>
      <c r="Q173" s="13"/>
      <c r="R173" s="13"/>
    </row>
    <row r="174" customFormat="false" ht="24" hidden="true" customHeight="true" outlineLevel="0" collapsed="false">
      <c r="A174" s="136"/>
      <c r="B174" s="77" t="s">
        <v>165</v>
      </c>
      <c r="C174" s="77"/>
      <c r="D174" s="77"/>
      <c r="E174" s="77"/>
      <c r="F174" s="77"/>
      <c r="G174" s="77"/>
      <c r="H174" s="137"/>
      <c r="I174" s="49" t="n">
        <v>5</v>
      </c>
      <c r="J174" s="49" t="n">
        <v>3</v>
      </c>
      <c r="K174" s="50" t="n">
        <v>4300500000</v>
      </c>
      <c r="L174" s="48"/>
      <c r="M174" s="51" t="n">
        <f aca="false">'Пр.2'!O166</f>
        <v>0</v>
      </c>
      <c r="N174" s="51" t="n">
        <f aca="false">'Пр.2'!P166</f>
        <v>0</v>
      </c>
      <c r="O174" s="51" t="n">
        <f aca="false">'Пр.2'!Q166</f>
        <v>0</v>
      </c>
      <c r="P174" s="13"/>
      <c r="Q174" s="13"/>
      <c r="R174" s="13"/>
    </row>
    <row r="175" customFormat="false" ht="24" hidden="true" customHeight="true" outlineLevel="0" collapsed="false">
      <c r="A175" s="136"/>
      <c r="B175" s="77" t="s">
        <v>28</v>
      </c>
      <c r="C175" s="77"/>
      <c r="D175" s="77"/>
      <c r="E175" s="77"/>
      <c r="F175" s="77"/>
      <c r="G175" s="77"/>
      <c r="H175" s="137"/>
      <c r="I175" s="49" t="n">
        <v>5</v>
      </c>
      <c r="J175" s="49" t="n">
        <v>3</v>
      </c>
      <c r="K175" s="50" t="s">
        <v>166</v>
      </c>
      <c r="L175" s="48"/>
      <c r="M175" s="51" t="n">
        <f aca="false">M176</f>
        <v>0</v>
      </c>
      <c r="N175" s="51"/>
      <c r="O175" s="51"/>
      <c r="P175" s="13"/>
      <c r="Q175" s="13"/>
      <c r="R175" s="13"/>
    </row>
    <row r="176" customFormat="false" ht="24" hidden="true" customHeight="true" outlineLevel="0" collapsed="false">
      <c r="A176" s="136"/>
      <c r="B176" s="137" t="s">
        <v>40</v>
      </c>
      <c r="C176" s="137"/>
      <c r="D176" s="137"/>
      <c r="E176" s="137"/>
      <c r="F176" s="137"/>
      <c r="G176" s="137"/>
      <c r="H176" s="137"/>
      <c r="I176" s="49" t="n">
        <v>5</v>
      </c>
      <c r="J176" s="49" t="n">
        <v>3</v>
      </c>
      <c r="K176" s="50" t="s">
        <v>166</v>
      </c>
      <c r="L176" s="48" t="n">
        <v>200</v>
      </c>
      <c r="M176" s="51" t="n">
        <f aca="false">'Пр.2'!O168</f>
        <v>0</v>
      </c>
      <c r="N176" s="51" t="n">
        <f aca="false">'Пр.2'!P168</f>
        <v>0</v>
      </c>
      <c r="O176" s="51" t="n">
        <f aca="false">'Пр.2'!Q168</f>
        <v>0</v>
      </c>
      <c r="P176" s="13"/>
      <c r="Q176" s="13"/>
      <c r="R176" s="13"/>
    </row>
    <row r="177" customFormat="false" ht="24" hidden="true" customHeight="true" outlineLevel="0" collapsed="false">
      <c r="A177" s="136"/>
      <c r="B177" s="77" t="s">
        <v>228</v>
      </c>
      <c r="C177" s="77"/>
      <c r="D177" s="77"/>
      <c r="E177" s="77"/>
      <c r="F177" s="77"/>
      <c r="G177" s="77"/>
      <c r="H177" s="137"/>
      <c r="I177" s="49" t="n">
        <v>5</v>
      </c>
      <c r="J177" s="49" t="n">
        <v>3</v>
      </c>
      <c r="K177" s="50" t="n">
        <v>4300600000</v>
      </c>
      <c r="L177" s="48"/>
      <c r="M177" s="51" t="n">
        <f aca="false">'Пр.2'!O169</f>
        <v>0</v>
      </c>
      <c r="N177" s="51" t="n">
        <f aca="false">'Пр.2'!P169</f>
        <v>0</v>
      </c>
      <c r="O177" s="51" t="n">
        <f aca="false">'Пр.2'!Q169</f>
        <v>0</v>
      </c>
      <c r="P177" s="13"/>
      <c r="Q177" s="13"/>
      <c r="R177" s="13"/>
    </row>
    <row r="178" customFormat="false" ht="24" hidden="true" customHeight="true" outlineLevel="0" collapsed="false">
      <c r="A178" s="136"/>
      <c r="B178" s="77" t="s">
        <v>28</v>
      </c>
      <c r="C178" s="77"/>
      <c r="D178" s="77"/>
      <c r="E178" s="77"/>
      <c r="F178" s="77"/>
      <c r="G178" s="77"/>
      <c r="H178" s="137"/>
      <c r="I178" s="49" t="n">
        <v>5</v>
      </c>
      <c r="J178" s="49" t="n">
        <v>3</v>
      </c>
      <c r="K178" s="50" t="s">
        <v>168</v>
      </c>
      <c r="L178" s="48"/>
      <c r="M178" s="51" t="n">
        <f aca="false">M179</f>
        <v>0</v>
      </c>
      <c r="N178" s="51" t="n">
        <f aca="false">N179</f>
        <v>0</v>
      </c>
      <c r="O178" s="51" t="n">
        <f aca="false">O179</f>
        <v>0</v>
      </c>
      <c r="P178" s="13"/>
      <c r="Q178" s="13"/>
      <c r="R178" s="13"/>
    </row>
    <row r="179" customFormat="false" ht="24" hidden="true" customHeight="true" outlineLevel="0" collapsed="false">
      <c r="A179" s="136"/>
      <c r="B179" s="137" t="s">
        <v>40</v>
      </c>
      <c r="C179" s="137"/>
      <c r="D179" s="137"/>
      <c r="E179" s="137"/>
      <c r="F179" s="137"/>
      <c r="G179" s="137"/>
      <c r="H179" s="137"/>
      <c r="I179" s="49" t="n">
        <v>5</v>
      </c>
      <c r="J179" s="49" t="n">
        <v>3</v>
      </c>
      <c r="K179" s="50" t="s">
        <v>168</v>
      </c>
      <c r="L179" s="48" t="n">
        <v>200</v>
      </c>
      <c r="M179" s="51" t="n">
        <f aca="false">'Пр.2'!O171</f>
        <v>0</v>
      </c>
      <c r="N179" s="51" t="n">
        <f aca="false">'Пр.2'!P171</f>
        <v>0</v>
      </c>
      <c r="O179" s="51" t="n">
        <f aca="false">'Пр.2'!Q171</f>
        <v>0</v>
      </c>
      <c r="P179" s="13"/>
      <c r="Q179" s="13"/>
      <c r="R179" s="13"/>
    </row>
    <row r="180" customFormat="false" ht="24" hidden="true" customHeight="true" outlineLevel="0" collapsed="false">
      <c r="A180" s="136"/>
      <c r="B180" s="77" t="s">
        <v>229</v>
      </c>
      <c r="C180" s="77"/>
      <c r="D180" s="77"/>
      <c r="E180" s="77"/>
      <c r="F180" s="77"/>
      <c r="G180" s="77"/>
      <c r="H180" s="137"/>
      <c r="I180" s="49" t="n">
        <v>5</v>
      </c>
      <c r="J180" s="49" t="n">
        <v>3</v>
      </c>
      <c r="K180" s="50" t="n">
        <v>4300700000</v>
      </c>
      <c r="L180" s="48"/>
      <c r="M180" s="51" t="n">
        <f aca="false">'Пр.2'!O172</f>
        <v>0</v>
      </c>
      <c r="N180" s="51" t="n">
        <f aca="false">'Пр.2'!P172</f>
        <v>0</v>
      </c>
      <c r="O180" s="51" t="n">
        <f aca="false">'Пр.2'!Q172</f>
        <v>0</v>
      </c>
      <c r="P180" s="13"/>
      <c r="Q180" s="13"/>
      <c r="R180" s="13"/>
    </row>
    <row r="181" customFormat="false" ht="24" hidden="true" customHeight="true" outlineLevel="0" collapsed="false">
      <c r="A181" s="136"/>
      <c r="B181" s="77" t="s">
        <v>28</v>
      </c>
      <c r="C181" s="77"/>
      <c r="D181" s="77"/>
      <c r="E181" s="77"/>
      <c r="F181" s="77"/>
      <c r="G181" s="77"/>
      <c r="H181" s="137"/>
      <c r="I181" s="49" t="n">
        <v>5</v>
      </c>
      <c r="J181" s="49" t="n">
        <v>3</v>
      </c>
      <c r="K181" s="50" t="s">
        <v>171</v>
      </c>
      <c r="L181" s="48"/>
      <c r="M181" s="51" t="n">
        <f aca="false">M182</f>
        <v>0</v>
      </c>
      <c r="N181" s="51" t="n">
        <f aca="false">N182</f>
        <v>0</v>
      </c>
      <c r="O181" s="51" t="n">
        <f aca="false">O182</f>
        <v>0</v>
      </c>
      <c r="P181" s="13"/>
      <c r="Q181" s="13"/>
      <c r="R181" s="13"/>
    </row>
    <row r="182" customFormat="false" ht="24" hidden="true" customHeight="true" outlineLevel="0" collapsed="false">
      <c r="A182" s="136"/>
      <c r="B182" s="137" t="s">
        <v>40</v>
      </c>
      <c r="C182" s="137"/>
      <c r="D182" s="137"/>
      <c r="E182" s="137"/>
      <c r="F182" s="137"/>
      <c r="G182" s="137"/>
      <c r="H182" s="137"/>
      <c r="I182" s="49" t="n">
        <v>5</v>
      </c>
      <c r="J182" s="49" t="n">
        <v>3</v>
      </c>
      <c r="K182" s="50" t="s">
        <v>171</v>
      </c>
      <c r="L182" s="48" t="n">
        <v>200</v>
      </c>
      <c r="M182" s="51" t="n">
        <f aca="false">'Пр.2'!O175</f>
        <v>0</v>
      </c>
      <c r="N182" s="51" t="n">
        <f aca="false">'Пр.2'!P175</f>
        <v>0</v>
      </c>
      <c r="O182" s="51" t="n">
        <f aca="false">'Пр.2'!Q175</f>
        <v>0</v>
      </c>
      <c r="P182" s="13"/>
      <c r="Q182" s="13"/>
      <c r="R182" s="13"/>
    </row>
    <row r="183" customFormat="false" ht="15.75" hidden="false" customHeight="true" outlineLevel="0" collapsed="false">
      <c r="A183" s="136"/>
      <c r="B183" s="61" t="s">
        <v>77</v>
      </c>
      <c r="C183" s="61"/>
      <c r="D183" s="61"/>
      <c r="E183" s="61"/>
      <c r="F183" s="61"/>
      <c r="G183" s="61"/>
      <c r="H183" s="47"/>
      <c r="I183" s="49" t="n">
        <v>5</v>
      </c>
      <c r="J183" s="49" t="n">
        <v>3</v>
      </c>
      <c r="K183" s="50" t="n">
        <v>6900000000</v>
      </c>
      <c r="L183" s="48"/>
      <c r="M183" s="51" t="n">
        <f aca="false">M188</f>
        <v>1780.5</v>
      </c>
      <c r="N183" s="51" t="n">
        <f aca="false">N188</f>
        <v>849</v>
      </c>
      <c r="O183" s="51" t="n">
        <f aca="false">O188</f>
        <v>897.2</v>
      </c>
      <c r="P183" s="13"/>
      <c r="Q183" s="13"/>
      <c r="R183" s="13"/>
    </row>
    <row r="184" customFormat="false" ht="27" hidden="true" customHeight="true" outlineLevel="0" collapsed="false">
      <c r="A184" s="136"/>
      <c r="B184" s="61" t="s">
        <v>97</v>
      </c>
      <c r="C184" s="61"/>
      <c r="D184" s="61"/>
      <c r="E184" s="61"/>
      <c r="F184" s="61"/>
      <c r="G184" s="61"/>
      <c r="H184" s="47"/>
      <c r="I184" s="49" t="n">
        <v>5</v>
      </c>
      <c r="J184" s="49" t="n">
        <v>3</v>
      </c>
      <c r="K184" s="50" t="n">
        <v>6910000000</v>
      </c>
      <c r="L184" s="48"/>
      <c r="M184" s="51"/>
      <c r="N184" s="51"/>
      <c r="O184" s="51"/>
      <c r="P184" s="13"/>
      <c r="Q184" s="13"/>
      <c r="R184" s="13"/>
    </row>
    <row r="185" customFormat="false" ht="38.25" hidden="true" customHeight="true" outlineLevel="0" collapsed="false">
      <c r="A185" s="136"/>
      <c r="B185" s="61" t="s">
        <v>172</v>
      </c>
      <c r="C185" s="61"/>
      <c r="D185" s="61"/>
      <c r="E185" s="61"/>
      <c r="F185" s="61"/>
      <c r="G185" s="61"/>
      <c r="H185" s="47"/>
      <c r="I185" s="49" t="n">
        <v>5</v>
      </c>
      <c r="J185" s="49" t="n">
        <v>3</v>
      </c>
      <c r="K185" s="50" t="n">
        <v>6910009100</v>
      </c>
      <c r="L185" s="48"/>
      <c r="M185" s="51"/>
      <c r="N185" s="51"/>
      <c r="O185" s="51"/>
      <c r="P185" s="13"/>
      <c r="Q185" s="13"/>
      <c r="R185" s="13"/>
    </row>
    <row r="186" customFormat="false" ht="21.75" hidden="true" customHeight="true" outlineLevel="0" collapsed="false">
      <c r="A186" s="136"/>
      <c r="B186" s="61" t="s">
        <v>40</v>
      </c>
      <c r="C186" s="61"/>
      <c r="D186" s="61"/>
      <c r="E186" s="61"/>
      <c r="F186" s="61"/>
      <c r="G186" s="61"/>
      <c r="H186" s="47"/>
      <c r="I186" s="49" t="n">
        <v>5</v>
      </c>
      <c r="J186" s="49" t="n">
        <v>3</v>
      </c>
      <c r="K186" s="50" t="n">
        <v>6910009100</v>
      </c>
      <c r="L186" s="48" t="s">
        <v>59</v>
      </c>
      <c r="M186" s="51"/>
      <c r="N186" s="51"/>
      <c r="O186" s="51"/>
      <c r="P186" s="13"/>
      <c r="Q186" s="13"/>
      <c r="R186" s="13"/>
    </row>
    <row r="187" customFormat="false" ht="11.25" hidden="true" customHeight="true" outlineLevel="0" collapsed="false">
      <c r="A187" s="136"/>
      <c r="B187" s="61" t="s">
        <v>230</v>
      </c>
      <c r="C187" s="61"/>
      <c r="D187" s="61"/>
      <c r="E187" s="61"/>
      <c r="F187" s="61"/>
      <c r="G187" s="61"/>
      <c r="H187" s="47"/>
      <c r="I187" s="49" t="n">
        <v>5</v>
      </c>
      <c r="J187" s="49" t="n">
        <v>3</v>
      </c>
      <c r="K187" s="50" t="n">
        <v>6910009100</v>
      </c>
      <c r="L187" s="48" t="s">
        <v>231</v>
      </c>
      <c r="M187" s="51"/>
      <c r="N187" s="51"/>
      <c r="O187" s="51"/>
      <c r="P187" s="13"/>
      <c r="Q187" s="13"/>
      <c r="R187" s="13"/>
    </row>
    <row r="188" customFormat="false" ht="12.75" hidden="false" customHeight="true" outlineLevel="0" collapsed="false">
      <c r="A188" s="136"/>
      <c r="B188" s="137" t="s">
        <v>149</v>
      </c>
      <c r="C188" s="137"/>
      <c r="D188" s="137"/>
      <c r="E188" s="137"/>
      <c r="F188" s="137"/>
      <c r="G188" s="137"/>
      <c r="H188" s="137"/>
      <c r="I188" s="49" t="n">
        <v>5</v>
      </c>
      <c r="J188" s="49" t="n">
        <v>3</v>
      </c>
      <c r="K188" s="50" t="s">
        <v>150</v>
      </c>
      <c r="L188" s="48"/>
      <c r="M188" s="51" t="n">
        <f aca="false">M189+M191</f>
        <v>1780.5</v>
      </c>
      <c r="N188" s="51" t="n">
        <f aca="false">N189+N191</f>
        <v>849</v>
      </c>
      <c r="O188" s="51" t="n">
        <f aca="false">O189+O191</f>
        <v>897.2</v>
      </c>
      <c r="P188" s="13"/>
      <c r="Q188" s="13"/>
      <c r="R188" s="13"/>
    </row>
    <row r="189" customFormat="false" ht="12.75" hidden="false" customHeight="true" outlineLevel="0" collapsed="false">
      <c r="A189" s="136"/>
      <c r="B189" s="137" t="s">
        <v>173</v>
      </c>
      <c r="C189" s="137"/>
      <c r="D189" s="137"/>
      <c r="E189" s="137"/>
      <c r="F189" s="137"/>
      <c r="G189" s="137"/>
      <c r="H189" s="137"/>
      <c r="I189" s="49" t="n">
        <v>5</v>
      </c>
      <c r="J189" s="49" t="n">
        <v>3</v>
      </c>
      <c r="K189" s="50" t="s">
        <v>174</v>
      </c>
      <c r="L189" s="48"/>
      <c r="M189" s="51" t="n">
        <f aca="false">M190</f>
        <v>590</v>
      </c>
      <c r="N189" s="51" t="n">
        <f aca="false">N190</f>
        <v>100</v>
      </c>
      <c r="O189" s="51" t="n">
        <f aca="false">O190</f>
        <v>100</v>
      </c>
      <c r="P189" s="13"/>
      <c r="Q189" s="13"/>
      <c r="R189" s="13"/>
    </row>
    <row r="190" customFormat="false" ht="24" hidden="false" customHeight="true" outlineLevel="0" collapsed="false">
      <c r="A190" s="136"/>
      <c r="B190" s="137" t="s">
        <v>40</v>
      </c>
      <c r="C190" s="137"/>
      <c r="D190" s="137"/>
      <c r="E190" s="137"/>
      <c r="F190" s="137"/>
      <c r="G190" s="137"/>
      <c r="H190" s="137"/>
      <c r="I190" s="49" t="n">
        <v>5</v>
      </c>
      <c r="J190" s="49" t="n">
        <v>3</v>
      </c>
      <c r="K190" s="50" t="s">
        <v>174</v>
      </c>
      <c r="L190" s="48" t="s">
        <v>59</v>
      </c>
      <c r="M190" s="51" t="n">
        <f aca="false">'Пр.2'!O182</f>
        <v>590</v>
      </c>
      <c r="N190" s="51" t="n">
        <f aca="false">'Пр.2'!P182</f>
        <v>100</v>
      </c>
      <c r="O190" s="51" t="n">
        <f aca="false">'Пр.2'!Q182</f>
        <v>100</v>
      </c>
      <c r="P190" s="13"/>
      <c r="Q190" s="13"/>
      <c r="R190" s="13"/>
    </row>
    <row r="191" customFormat="false" ht="12.75" hidden="false" customHeight="true" outlineLevel="0" collapsed="false">
      <c r="A191" s="136"/>
      <c r="B191" s="137" t="s">
        <v>175</v>
      </c>
      <c r="C191" s="137"/>
      <c r="D191" s="137"/>
      <c r="E191" s="137"/>
      <c r="F191" s="137"/>
      <c r="G191" s="137"/>
      <c r="H191" s="137"/>
      <c r="I191" s="49" t="n">
        <v>5</v>
      </c>
      <c r="J191" s="49" t="n">
        <v>3</v>
      </c>
      <c r="K191" s="50" t="s">
        <v>176</v>
      </c>
      <c r="L191" s="48"/>
      <c r="M191" s="51" t="n">
        <f aca="false">M192</f>
        <v>1190.5</v>
      </c>
      <c r="N191" s="51" t="n">
        <f aca="false">N192</f>
        <v>749</v>
      </c>
      <c r="O191" s="51" t="n">
        <f aca="false">O192</f>
        <v>797.2</v>
      </c>
      <c r="P191" s="13"/>
      <c r="Q191" s="13"/>
      <c r="R191" s="13"/>
    </row>
    <row r="192" customFormat="false" ht="24" hidden="false" customHeight="true" outlineLevel="0" collapsed="false">
      <c r="A192" s="136"/>
      <c r="B192" s="137" t="s">
        <v>40</v>
      </c>
      <c r="C192" s="137"/>
      <c r="D192" s="137"/>
      <c r="E192" s="137"/>
      <c r="F192" s="137"/>
      <c r="G192" s="137"/>
      <c r="H192" s="137"/>
      <c r="I192" s="49" t="n">
        <v>5</v>
      </c>
      <c r="J192" s="49" t="n">
        <v>3</v>
      </c>
      <c r="K192" s="50" t="s">
        <v>176</v>
      </c>
      <c r="L192" s="48" t="s">
        <v>59</v>
      </c>
      <c r="M192" s="51" t="n">
        <f aca="false">'Пр.2'!O184</f>
        <v>1190.5</v>
      </c>
      <c r="N192" s="51" t="n">
        <f aca="false">'Пр.2'!P184</f>
        <v>749</v>
      </c>
      <c r="O192" s="51" t="n">
        <f aca="false">'Пр.2'!Q184</f>
        <v>797.2</v>
      </c>
      <c r="P192" s="13"/>
      <c r="Q192" s="13"/>
      <c r="R192" s="13"/>
    </row>
    <row r="193" customFormat="false" ht="12.75" hidden="false" customHeight="true" outlineLevel="0" collapsed="false">
      <c r="A193" s="136"/>
      <c r="B193" s="149" t="s">
        <v>177</v>
      </c>
      <c r="C193" s="149"/>
      <c r="D193" s="149"/>
      <c r="E193" s="149"/>
      <c r="F193" s="149"/>
      <c r="G193" s="149"/>
      <c r="H193" s="149"/>
      <c r="I193" s="150" t="n">
        <v>10</v>
      </c>
      <c r="J193" s="150" t="n">
        <v>0</v>
      </c>
      <c r="K193" s="151" t="n">
        <v>0</v>
      </c>
      <c r="L193" s="152" t="n">
        <v>0</v>
      </c>
      <c r="M193" s="153" t="n">
        <f aca="false">M194</f>
        <v>42</v>
      </c>
      <c r="N193" s="153" t="n">
        <f aca="false">N194</f>
        <v>42</v>
      </c>
      <c r="O193" s="153" t="n">
        <f aca="false">O194</f>
        <v>42</v>
      </c>
      <c r="P193" s="13"/>
      <c r="Q193" s="13"/>
      <c r="R193" s="13"/>
    </row>
    <row r="194" customFormat="false" ht="12.75" hidden="false" customHeight="true" outlineLevel="0" collapsed="false">
      <c r="A194" s="136"/>
      <c r="B194" s="137" t="s">
        <v>178</v>
      </c>
      <c r="C194" s="137"/>
      <c r="D194" s="137"/>
      <c r="E194" s="137"/>
      <c r="F194" s="137"/>
      <c r="G194" s="137"/>
      <c r="H194" s="137"/>
      <c r="I194" s="49" t="n">
        <v>10</v>
      </c>
      <c r="J194" s="49" t="n">
        <v>1</v>
      </c>
      <c r="K194" s="50" t="n">
        <v>0</v>
      </c>
      <c r="L194" s="48" t="n">
        <v>0</v>
      </c>
      <c r="M194" s="51" t="n">
        <f aca="false">M195</f>
        <v>42</v>
      </c>
      <c r="N194" s="51" t="n">
        <f aca="false">N195</f>
        <v>42</v>
      </c>
      <c r="O194" s="51" t="n">
        <f aca="false">O195</f>
        <v>42</v>
      </c>
      <c r="P194" s="13"/>
      <c r="Q194" s="13"/>
      <c r="R194" s="13"/>
    </row>
    <row r="195" customFormat="false" ht="24" hidden="false" customHeight="true" outlineLevel="0" collapsed="false">
      <c r="A195" s="136"/>
      <c r="B195" s="137" t="s">
        <v>179</v>
      </c>
      <c r="C195" s="137"/>
      <c r="D195" s="137"/>
      <c r="E195" s="137"/>
      <c r="F195" s="137"/>
      <c r="G195" s="137"/>
      <c r="H195" s="137"/>
      <c r="I195" s="49" t="n">
        <v>10</v>
      </c>
      <c r="J195" s="49" t="n">
        <v>1</v>
      </c>
      <c r="K195" s="50" t="s">
        <v>180</v>
      </c>
      <c r="L195" s="48"/>
      <c r="M195" s="51" t="n">
        <f aca="false">M196</f>
        <v>42</v>
      </c>
      <c r="N195" s="51" t="n">
        <f aca="false">N196</f>
        <v>42</v>
      </c>
      <c r="O195" s="51" t="n">
        <f aca="false">O196</f>
        <v>42</v>
      </c>
      <c r="P195" s="13"/>
      <c r="Q195" s="13"/>
      <c r="R195" s="13"/>
    </row>
    <row r="196" customFormat="false" ht="12.75" hidden="false" customHeight="true" outlineLevel="0" collapsed="false">
      <c r="A196" s="136"/>
      <c r="B196" s="137" t="s">
        <v>181</v>
      </c>
      <c r="C196" s="137"/>
      <c r="D196" s="137"/>
      <c r="E196" s="137"/>
      <c r="F196" s="137"/>
      <c r="G196" s="137"/>
      <c r="H196" s="137"/>
      <c r="I196" s="49" t="n">
        <v>10</v>
      </c>
      <c r="J196" s="49" t="n">
        <v>1</v>
      </c>
      <c r="K196" s="50" t="s">
        <v>182</v>
      </c>
      <c r="L196" s="48"/>
      <c r="M196" s="51" t="n">
        <f aca="false">M197</f>
        <v>42</v>
      </c>
      <c r="N196" s="51" t="n">
        <f aca="false">N197</f>
        <v>42</v>
      </c>
      <c r="O196" s="51" t="n">
        <f aca="false">O197</f>
        <v>42</v>
      </c>
      <c r="P196" s="13"/>
      <c r="Q196" s="13"/>
      <c r="R196" s="13"/>
    </row>
    <row r="197" customFormat="false" ht="12.75" hidden="false" customHeight="true" outlineLevel="0" collapsed="false">
      <c r="A197" s="136"/>
      <c r="B197" s="137" t="s">
        <v>183</v>
      </c>
      <c r="C197" s="137"/>
      <c r="D197" s="137"/>
      <c r="E197" s="137"/>
      <c r="F197" s="137"/>
      <c r="G197" s="137"/>
      <c r="H197" s="137"/>
      <c r="I197" s="49" t="n">
        <v>10</v>
      </c>
      <c r="J197" s="49" t="n">
        <v>1</v>
      </c>
      <c r="K197" s="50" t="s">
        <v>184</v>
      </c>
      <c r="L197" s="48"/>
      <c r="M197" s="51" t="n">
        <f aca="false">M198</f>
        <v>42</v>
      </c>
      <c r="N197" s="51" t="n">
        <f aca="false">N198</f>
        <v>42</v>
      </c>
      <c r="O197" s="51" t="n">
        <f aca="false">O198</f>
        <v>42</v>
      </c>
      <c r="P197" s="13"/>
      <c r="Q197" s="13"/>
      <c r="R197" s="13"/>
    </row>
    <row r="198" customFormat="false" ht="12.75" hidden="false" customHeight="true" outlineLevel="0" collapsed="false">
      <c r="A198" s="136"/>
      <c r="B198" s="137" t="s">
        <v>185</v>
      </c>
      <c r="C198" s="137"/>
      <c r="D198" s="137"/>
      <c r="E198" s="137"/>
      <c r="F198" s="137"/>
      <c r="G198" s="137"/>
      <c r="H198" s="137"/>
      <c r="I198" s="49" t="n">
        <v>10</v>
      </c>
      <c r="J198" s="49" t="n">
        <v>1</v>
      </c>
      <c r="K198" s="50" t="s">
        <v>184</v>
      </c>
      <c r="L198" s="48" t="s">
        <v>186</v>
      </c>
      <c r="M198" s="51" t="n">
        <f aca="false">'Пр.2'!O190</f>
        <v>42</v>
      </c>
      <c r="N198" s="51" t="n">
        <f aca="false">'Пр.2'!P190</f>
        <v>42</v>
      </c>
      <c r="O198" s="51" t="n">
        <f aca="false">'Пр.2'!Q190</f>
        <v>42</v>
      </c>
      <c r="P198" s="13"/>
      <c r="Q198" s="13"/>
      <c r="R198" s="13"/>
    </row>
    <row r="199" customFormat="false" ht="22.5" hidden="false" customHeight="true" outlineLevel="0" collapsed="false">
      <c r="A199" s="136"/>
      <c r="B199" s="157" t="s">
        <v>187</v>
      </c>
      <c r="C199" s="157"/>
      <c r="D199" s="157"/>
      <c r="E199" s="157"/>
      <c r="F199" s="157"/>
      <c r="G199" s="157"/>
      <c r="H199" s="137"/>
      <c r="I199" s="49" t="n">
        <v>13</v>
      </c>
      <c r="J199" s="49"/>
      <c r="K199" s="50"/>
      <c r="L199" s="48"/>
      <c r="M199" s="51" t="n">
        <f aca="false">M200</f>
        <v>0.9</v>
      </c>
      <c r="N199" s="51" t="n">
        <f aca="false">N200</f>
        <v>0</v>
      </c>
      <c r="O199" s="51" t="n">
        <f aca="false">O200</f>
        <v>0</v>
      </c>
      <c r="P199" s="13"/>
      <c r="Q199" s="13"/>
      <c r="R199" s="13"/>
    </row>
    <row r="200" customFormat="false" ht="22.5" hidden="false" customHeight="true" outlineLevel="0" collapsed="false">
      <c r="A200" s="136"/>
      <c r="B200" s="137" t="s">
        <v>188</v>
      </c>
      <c r="C200" s="137"/>
      <c r="D200" s="137"/>
      <c r="E200" s="137"/>
      <c r="F200" s="137"/>
      <c r="G200" s="137"/>
      <c r="H200" s="137"/>
      <c r="I200" s="49" t="n">
        <v>13</v>
      </c>
      <c r="J200" s="49" t="n">
        <v>1</v>
      </c>
      <c r="K200" s="50"/>
      <c r="L200" s="48"/>
      <c r="M200" s="51" t="n">
        <f aca="false">M201</f>
        <v>0.9</v>
      </c>
      <c r="N200" s="51" t="n">
        <f aca="false">N201</f>
        <v>0</v>
      </c>
      <c r="O200" s="51" t="n">
        <f aca="false">O201</f>
        <v>0</v>
      </c>
      <c r="P200" s="13"/>
      <c r="Q200" s="13"/>
      <c r="R200" s="13"/>
    </row>
    <row r="201" customFormat="false" ht="12.75" hidden="false" customHeight="true" outlineLevel="0" collapsed="false">
      <c r="A201" s="136"/>
      <c r="B201" s="137" t="s">
        <v>190</v>
      </c>
      <c r="C201" s="137"/>
      <c r="D201" s="137"/>
      <c r="E201" s="137"/>
      <c r="F201" s="137"/>
      <c r="G201" s="137"/>
      <c r="H201" s="137"/>
      <c r="I201" s="49" t="n">
        <v>13</v>
      </c>
      <c r="J201" s="49" t="n">
        <v>1</v>
      </c>
      <c r="K201" s="54" t="s">
        <v>189</v>
      </c>
      <c r="L201" s="48"/>
      <c r="M201" s="51" t="n">
        <f aca="false">M202</f>
        <v>0.9</v>
      </c>
      <c r="N201" s="51" t="n">
        <f aca="false">N202</f>
        <v>0</v>
      </c>
      <c r="O201" s="51" t="n">
        <f aca="false">O202</f>
        <v>0</v>
      </c>
      <c r="P201" s="13"/>
      <c r="Q201" s="13"/>
      <c r="R201" s="13"/>
    </row>
    <row r="202" customFormat="false" ht="14.25" hidden="false" customHeight="true" outlineLevel="0" collapsed="false">
      <c r="A202" s="136"/>
      <c r="B202" s="137" t="s">
        <v>192</v>
      </c>
      <c r="C202" s="137"/>
      <c r="D202" s="137"/>
      <c r="E202" s="137"/>
      <c r="F202" s="137"/>
      <c r="G202" s="137"/>
      <c r="H202" s="137"/>
      <c r="I202" s="49" t="n">
        <v>13</v>
      </c>
      <c r="J202" s="49" t="n">
        <v>1</v>
      </c>
      <c r="K202" s="54" t="s">
        <v>191</v>
      </c>
      <c r="L202" s="48"/>
      <c r="M202" s="51" t="n">
        <f aca="false">M203</f>
        <v>0.9</v>
      </c>
      <c r="N202" s="51" t="n">
        <f aca="false">N203</f>
        <v>0</v>
      </c>
      <c r="O202" s="51" t="n">
        <f aca="false">O203</f>
        <v>0</v>
      </c>
      <c r="P202" s="13"/>
      <c r="Q202" s="13"/>
      <c r="R202" s="13"/>
    </row>
    <row r="203" customFormat="false" ht="13.5" hidden="false" customHeight="true" outlineLevel="0" collapsed="false">
      <c r="A203" s="136"/>
      <c r="B203" s="137" t="s">
        <v>232</v>
      </c>
      <c r="C203" s="137"/>
      <c r="D203" s="137"/>
      <c r="E203" s="137"/>
      <c r="F203" s="137"/>
      <c r="G203" s="137"/>
      <c r="H203" s="137"/>
      <c r="I203" s="49" t="n">
        <v>13</v>
      </c>
      <c r="J203" s="49" t="n">
        <v>1</v>
      </c>
      <c r="K203" s="54" t="s">
        <v>191</v>
      </c>
      <c r="L203" s="48" t="n">
        <v>700</v>
      </c>
      <c r="M203" s="51" t="n">
        <f aca="false">'Пр.2'!O194</f>
        <v>0.9</v>
      </c>
      <c r="N203" s="51" t="n">
        <f aca="false">'Пр.2'!P194</f>
        <v>0</v>
      </c>
      <c r="O203" s="51" t="n">
        <f aca="false">'Пр.2'!Q194</f>
        <v>0</v>
      </c>
      <c r="P203" s="13"/>
      <c r="Q203" s="13"/>
      <c r="R203" s="13"/>
    </row>
    <row r="204" customFormat="false" ht="12.75" hidden="false" customHeight="true" outlineLevel="0" collapsed="false">
      <c r="A204" s="158"/>
      <c r="B204" s="159" t="s">
        <v>194</v>
      </c>
      <c r="C204" s="159"/>
      <c r="D204" s="159"/>
      <c r="E204" s="159"/>
      <c r="F204" s="159"/>
      <c r="G204" s="159"/>
      <c r="H204" s="160"/>
      <c r="I204" s="161"/>
      <c r="J204" s="161"/>
      <c r="K204" s="161"/>
      <c r="L204" s="161"/>
      <c r="M204" s="160" t="n">
        <f aca="false">M16+M104+M111+M137+M193+M199</f>
        <v>48254.8</v>
      </c>
      <c r="N204" s="160" t="n">
        <f aca="false">N16+N104+N111+N137+N193+N199</f>
        <v>21700.4</v>
      </c>
      <c r="O204" s="160" t="n">
        <f aca="false">O16+O104+O111+O137+O193+O199</f>
        <v>23405.6</v>
      </c>
      <c r="P204" s="13"/>
      <c r="Q204" s="13"/>
      <c r="R204" s="13"/>
    </row>
    <row r="205" customFormat="false" ht="12.7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3"/>
      <c r="Q205" s="13"/>
      <c r="R205" s="13"/>
    </row>
    <row r="206" customFormat="false" ht="12.7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3"/>
      <c r="P206" s="13"/>
      <c r="Q206" s="13"/>
      <c r="R206" s="13"/>
    </row>
    <row r="207" customFormat="false" ht="12.75" hidden="false" customHeight="true" outlineLevel="0" collapsed="false">
      <c r="A207" s="108"/>
      <c r="B207" s="108" t="s">
        <v>233</v>
      </c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3"/>
      <c r="P207" s="13"/>
      <c r="Q207" s="13"/>
      <c r="R207" s="13"/>
    </row>
    <row r="208" customFormat="false" ht="12.75" hidden="false" customHeight="true" outlineLevel="0" collapsed="false">
      <c r="A208" s="108"/>
      <c r="B208" s="108" t="s">
        <v>196</v>
      </c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62"/>
      <c r="N208" s="99" t="s">
        <v>234</v>
      </c>
      <c r="O208" s="99"/>
      <c r="P208" s="13"/>
      <c r="Q208" s="13"/>
      <c r="R208" s="13"/>
    </row>
    <row r="209" customFormat="false" ht="12.75" hidden="false" customHeight="false" outlineLevel="0" collapsed="false">
      <c r="A209" s="13"/>
      <c r="B209" s="13" t="s">
        <v>3</v>
      </c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</row>
    <row r="210" customFormat="false" ht="12.75" hidden="false" customHeight="false" outlineLevel="0" collapsed="false">
      <c r="A210" s="13"/>
      <c r="B210" s="13" t="s">
        <v>4</v>
      </c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</row>
    <row r="234" customFormat="false" ht="12.7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</row>
    <row r="235" customFormat="false" ht="12.7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</row>
    <row r="236" customFormat="false" ht="12.7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</row>
    <row r="237" customFormat="false" ht="12.7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</row>
    <row r="238" customFormat="false" ht="12.7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</row>
    <row r="240" customFormat="false" ht="12.7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</row>
    <row r="241" customFormat="false" ht="12.7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</row>
    <row r="242" customFormat="false" ht="12.7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</row>
    <row r="243" customFormat="false" ht="12.7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</row>
    <row r="244" customFormat="false" ht="12.7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</row>
    <row r="245" customFormat="false" ht="12.7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</row>
    <row r="246" customFormat="false" ht="12.7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</row>
    <row r="247" customFormat="false" ht="12.7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</row>
    <row r="248" customFormat="false" ht="12.7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</row>
    <row r="249" customFormat="false" ht="12.7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</row>
    <row r="250" customFormat="false" ht="12.7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</row>
    <row r="251" customFormat="false" ht="12.7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</row>
    <row r="252" customFormat="false" ht="12.7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</row>
    <row r="253" customFormat="false" ht="12.7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</row>
    <row r="254" customFormat="false" ht="12.7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</row>
    <row r="255" customFormat="false" ht="12.7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</row>
    <row r="256" customFormat="false" ht="12.7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</row>
    <row r="257" customFormat="false" ht="12.7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</row>
    <row r="258" customFormat="false" ht="12.7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</row>
    <row r="259" customFormat="false" ht="12.7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</row>
    <row r="260" customFormat="false" ht="12.7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</row>
    <row r="261" customFormat="false" ht="12.7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</row>
    <row r="262" customFormat="false" ht="12.7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</row>
    <row r="263" customFormat="false" ht="12.7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</row>
    <row r="264" customFormat="false" ht="12.7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</row>
    <row r="265" customFormat="false" ht="12.7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</row>
    <row r="266" customFormat="false" ht="12.7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</row>
    <row r="267" customFormat="false" ht="12.7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</row>
    <row r="268" customFormat="false" ht="12.7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</row>
    <row r="269" customFormat="false" ht="12.7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</row>
    <row r="270" customFormat="false" ht="12.7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</row>
    <row r="271" customFormat="false" ht="12.7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</row>
    <row r="272" customFormat="false" ht="12.7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</row>
    <row r="273" customFormat="false" ht="12.7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</row>
    <row r="274" customFormat="false" ht="12.7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</row>
    <row r="275" customFormat="false" ht="12.7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</row>
    <row r="276" customFormat="false" ht="12.7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</row>
    <row r="277" customFormat="false" ht="12.7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</row>
    <row r="278" customFormat="false" ht="12.7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</row>
    <row r="279" customFormat="false" ht="12.7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</row>
    <row r="280" customFormat="false" ht="12.7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</row>
    <row r="281" customFormat="false" ht="12.7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</row>
  </sheetData>
  <mergeCells count="199">
    <mergeCell ref="N1:O1"/>
    <mergeCell ref="M2:O2"/>
    <mergeCell ref="M3:O3"/>
    <mergeCell ref="M4:O4"/>
    <mergeCell ref="M5:O5"/>
    <mergeCell ref="M6:O6"/>
    <mergeCell ref="A9:O9"/>
    <mergeCell ref="A10:M10"/>
    <mergeCell ref="A11:M11"/>
    <mergeCell ref="B14:G14"/>
    <mergeCell ref="B15:G15"/>
    <mergeCell ref="B16:G16"/>
    <mergeCell ref="B17:G17"/>
    <mergeCell ref="B18:G18"/>
    <mergeCell ref="B19:G19"/>
    <mergeCell ref="B20:G20"/>
    <mergeCell ref="B21:G21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G63"/>
    <mergeCell ref="B64:G64"/>
    <mergeCell ref="B65:G65"/>
    <mergeCell ref="B66:G66"/>
    <mergeCell ref="B67:H67"/>
    <mergeCell ref="B68:H68"/>
    <mergeCell ref="B69:H69"/>
    <mergeCell ref="B70:H70"/>
    <mergeCell ref="B71:H71"/>
    <mergeCell ref="B72:H72"/>
    <mergeCell ref="B73:H73"/>
    <mergeCell ref="B74:G74"/>
    <mergeCell ref="B75:G75"/>
    <mergeCell ref="B76:G76"/>
    <mergeCell ref="B77:G77"/>
    <mergeCell ref="B78:G78"/>
    <mergeCell ref="B79:G79"/>
    <mergeCell ref="B80:G80"/>
    <mergeCell ref="B81:G81"/>
    <mergeCell ref="B82:H82"/>
    <mergeCell ref="B83:H83"/>
    <mergeCell ref="B84:H84"/>
    <mergeCell ref="B85:G85"/>
    <mergeCell ref="B86:G86"/>
    <mergeCell ref="B87:G87"/>
    <mergeCell ref="B88:G88"/>
    <mergeCell ref="B89:G89"/>
    <mergeCell ref="B90:G90"/>
    <mergeCell ref="B91:G91"/>
    <mergeCell ref="B92:H92"/>
    <mergeCell ref="B93:G93"/>
    <mergeCell ref="B94:G94"/>
    <mergeCell ref="B95:G95"/>
    <mergeCell ref="B96:G96"/>
    <mergeCell ref="B97:G97"/>
    <mergeCell ref="B98:G98"/>
    <mergeCell ref="B100:G100"/>
    <mergeCell ref="B101:G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G113"/>
    <mergeCell ref="B114:H114"/>
    <mergeCell ref="B115:H115"/>
    <mergeCell ref="B116:H116"/>
    <mergeCell ref="B117:G117"/>
    <mergeCell ref="B118:G118"/>
    <mergeCell ref="B119:H119"/>
    <mergeCell ref="B120:G120"/>
    <mergeCell ref="B121:G121"/>
    <mergeCell ref="B122:G122"/>
    <mergeCell ref="B123:G123"/>
    <mergeCell ref="B124:H124"/>
    <mergeCell ref="B125:G125"/>
    <mergeCell ref="B126:G126"/>
    <mergeCell ref="B127:H127"/>
    <mergeCell ref="B128:G128"/>
    <mergeCell ref="B129:G129"/>
    <mergeCell ref="B130:H130"/>
    <mergeCell ref="B131:G131"/>
    <mergeCell ref="B132:G132"/>
    <mergeCell ref="B133:H133"/>
    <mergeCell ref="B134:G134"/>
    <mergeCell ref="B135:G135"/>
    <mergeCell ref="B136:G136"/>
    <mergeCell ref="B137:H137"/>
    <mergeCell ref="B138:H138"/>
    <mergeCell ref="B139:G139"/>
    <mergeCell ref="B140:H140"/>
    <mergeCell ref="B141:H141"/>
    <mergeCell ref="B142:H142"/>
    <mergeCell ref="B143:G143"/>
    <mergeCell ref="B144:H144"/>
    <mergeCell ref="B145:H145"/>
    <mergeCell ref="B146:H146"/>
    <mergeCell ref="B147:H147"/>
    <mergeCell ref="B148:H148"/>
    <mergeCell ref="B149:H149"/>
    <mergeCell ref="B150:H150"/>
    <mergeCell ref="B151:G151"/>
    <mergeCell ref="B152:G152"/>
    <mergeCell ref="B153:H153"/>
    <mergeCell ref="B154:H154"/>
    <mergeCell ref="B155:G155"/>
    <mergeCell ref="B156:G156"/>
    <mergeCell ref="B157:G157"/>
    <mergeCell ref="B158:G158"/>
    <mergeCell ref="B159:G159"/>
    <mergeCell ref="B160:H160"/>
    <mergeCell ref="B161:G161"/>
    <mergeCell ref="B162:H162"/>
    <mergeCell ref="B163:H163"/>
    <mergeCell ref="B164:H164"/>
    <mergeCell ref="B165:G165"/>
    <mergeCell ref="B166:G166"/>
    <mergeCell ref="B167:H167"/>
    <mergeCell ref="B168:G168"/>
    <mergeCell ref="B169:G169"/>
    <mergeCell ref="B170:H170"/>
    <mergeCell ref="B171:G171"/>
    <mergeCell ref="B172:G172"/>
    <mergeCell ref="B173:H173"/>
    <mergeCell ref="B174:G174"/>
    <mergeCell ref="B175:G175"/>
    <mergeCell ref="B176:H176"/>
    <mergeCell ref="B177:G177"/>
    <mergeCell ref="B178:G178"/>
    <mergeCell ref="B179:H179"/>
    <mergeCell ref="B180:G180"/>
    <mergeCell ref="B181:G181"/>
    <mergeCell ref="B182:H182"/>
    <mergeCell ref="B183:G183"/>
    <mergeCell ref="B184:G184"/>
    <mergeCell ref="B185:G185"/>
    <mergeCell ref="B186:G186"/>
    <mergeCell ref="B187:G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G199"/>
    <mergeCell ref="B200:G200"/>
    <mergeCell ref="B201:G201"/>
    <mergeCell ref="B202:G202"/>
    <mergeCell ref="B203:G203"/>
    <mergeCell ref="B204:G204"/>
    <mergeCell ref="N208:O20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63"/>
      <c r="K1" s="105" t="s">
        <v>202</v>
      </c>
      <c r="L1" s="106" t="s">
        <v>235</v>
      </c>
      <c r="M1" s="106"/>
      <c r="N1" s="13"/>
      <c r="O1" s="13"/>
      <c r="P1" s="13"/>
    </row>
    <row r="2" customFormat="false" ht="14.2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63"/>
      <c r="K2" s="6" t="s">
        <v>1</v>
      </c>
      <c r="L2" s="6"/>
      <c r="M2" s="6"/>
      <c r="N2" s="13"/>
      <c r="O2" s="13"/>
      <c r="P2" s="13"/>
    </row>
    <row r="3" customFormat="false" ht="14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63"/>
      <c r="K3" s="6" t="s">
        <v>196</v>
      </c>
      <c r="L3" s="6"/>
      <c r="M3" s="6"/>
      <c r="N3" s="13"/>
      <c r="O3" s="13"/>
      <c r="P3" s="13"/>
    </row>
    <row r="4" customFormat="false" ht="14.2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63"/>
      <c r="K4" s="6" t="s">
        <v>236</v>
      </c>
      <c r="L4" s="6"/>
      <c r="M4" s="6"/>
      <c r="N4" s="13"/>
      <c r="O4" s="13"/>
      <c r="P4" s="13"/>
    </row>
    <row r="5" customFormat="false" ht="14.2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6" t="s">
        <v>4</v>
      </c>
      <c r="K5" s="6"/>
      <c r="L5" s="6"/>
      <c r="M5" s="6"/>
      <c r="N5" s="13"/>
      <c r="O5" s="13"/>
      <c r="P5" s="13"/>
    </row>
    <row r="6" customFormat="false" ht="14.25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63"/>
      <c r="K6" s="6" t="s">
        <v>204</v>
      </c>
      <c r="L6" s="6"/>
      <c r="M6" s="6"/>
      <c r="N6" s="13"/>
      <c r="O6" s="13"/>
      <c r="P6" s="13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4"/>
      <c r="K7" s="107"/>
      <c r="L7" s="108"/>
      <c r="M7" s="13"/>
      <c r="N7" s="13"/>
      <c r="O7" s="13"/>
      <c r="P7" s="13"/>
    </row>
    <row r="8" customFormat="false" ht="12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9"/>
      <c r="L8" s="108"/>
      <c r="M8" s="13"/>
      <c r="N8" s="13"/>
      <c r="O8" s="13"/>
      <c r="P8" s="13"/>
    </row>
    <row r="9" customFormat="false" ht="44.25" hidden="false" customHeight="true" outlineLevel="0" collapsed="false">
      <c r="A9" s="110" t="s">
        <v>237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3"/>
      <c r="O9" s="13"/>
      <c r="P9" s="13"/>
    </row>
    <row r="10" customFormat="false" ht="12.7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08"/>
      <c r="M10" s="13"/>
      <c r="N10" s="13"/>
      <c r="O10" s="13"/>
      <c r="P10" s="13"/>
    </row>
    <row r="11" customFormat="false" ht="12.75" hidden="false" customHeight="true" outlineLevel="0" collapsed="false">
      <c r="A11" s="108"/>
      <c r="B11" s="3"/>
      <c r="C11" s="3"/>
      <c r="D11" s="3"/>
      <c r="E11" s="3"/>
      <c r="F11" s="3"/>
      <c r="G11" s="3"/>
      <c r="H11" s="3"/>
      <c r="I11" s="3"/>
      <c r="J11" s="3"/>
      <c r="K11" s="111"/>
      <c r="L11" s="111"/>
      <c r="M11" s="111" t="s">
        <v>206</v>
      </c>
      <c r="N11" s="13"/>
      <c r="O11" s="13"/>
      <c r="P11" s="13"/>
    </row>
    <row r="12" customFormat="false" ht="43.5" hidden="false" customHeight="true" outlineLevel="0" collapsed="false">
      <c r="A12" s="108"/>
      <c r="B12" s="112" t="s">
        <v>8</v>
      </c>
      <c r="C12" s="113"/>
      <c r="D12" s="113"/>
      <c r="E12" s="113"/>
      <c r="F12" s="113"/>
      <c r="G12" s="114"/>
      <c r="H12" s="115"/>
      <c r="I12" s="116" t="s">
        <v>12</v>
      </c>
      <c r="J12" s="117" t="s">
        <v>208</v>
      </c>
      <c r="K12" s="117" t="s">
        <v>14</v>
      </c>
      <c r="L12" s="118" t="s">
        <v>15</v>
      </c>
      <c r="M12" s="119" t="s">
        <v>16</v>
      </c>
      <c r="N12" s="13"/>
      <c r="O12" s="13"/>
      <c r="P12" s="13"/>
    </row>
    <row r="13" customFormat="false" ht="12.75" hidden="false" customHeight="true" outlineLevel="0" collapsed="false">
      <c r="A13" s="120"/>
      <c r="B13" s="121" t="n">
        <v>1</v>
      </c>
      <c r="C13" s="121"/>
      <c r="D13" s="121"/>
      <c r="E13" s="121"/>
      <c r="F13" s="121"/>
      <c r="G13" s="121"/>
      <c r="H13" s="122"/>
      <c r="I13" s="123" t="n">
        <v>2</v>
      </c>
      <c r="J13" s="123" t="n">
        <v>3</v>
      </c>
      <c r="K13" s="123" t="n">
        <v>4</v>
      </c>
      <c r="L13" s="123" t="n">
        <v>5</v>
      </c>
      <c r="M13" s="124" t="n">
        <v>6</v>
      </c>
      <c r="N13" s="13"/>
      <c r="O13" s="13"/>
      <c r="P13" s="13"/>
    </row>
    <row r="14" customFormat="false" ht="18.75" hidden="false" customHeight="true" outlineLevel="0" collapsed="false">
      <c r="A14" s="120"/>
      <c r="B14" s="164" t="s">
        <v>238</v>
      </c>
      <c r="C14" s="164"/>
      <c r="D14" s="164"/>
      <c r="E14" s="164"/>
      <c r="F14" s="164"/>
      <c r="G14" s="164"/>
      <c r="H14" s="165"/>
      <c r="I14" s="165"/>
      <c r="J14" s="165"/>
      <c r="K14" s="166" t="n">
        <f aca="false">K15+K29+K33+K40+K53+K60+K65+K87</f>
        <v>33631.4</v>
      </c>
      <c r="L14" s="166" t="n">
        <f aca="false">L15+L29+L33+L40+L53+L60+L65+L87</f>
        <v>9994.3</v>
      </c>
      <c r="M14" s="166" t="n">
        <f aca="false">M15+M29+M33+M40+M53+M60+M65+M87</f>
        <v>11494.9</v>
      </c>
      <c r="N14" s="13"/>
      <c r="O14" s="13"/>
      <c r="P14" s="13"/>
    </row>
    <row r="15" customFormat="false" ht="35.25" hidden="false" customHeight="true" outlineLevel="0" collapsed="false">
      <c r="A15" s="136"/>
      <c r="B15" s="167" t="s">
        <v>239</v>
      </c>
      <c r="C15" s="167"/>
      <c r="D15" s="167"/>
      <c r="E15" s="167"/>
      <c r="F15" s="167"/>
      <c r="G15" s="167"/>
      <c r="H15" s="137"/>
      <c r="I15" s="168" t="s">
        <v>23</v>
      </c>
      <c r="J15" s="152"/>
      <c r="K15" s="153" t="n">
        <f aca="false">K16+K20+K25</f>
        <v>927</v>
      </c>
      <c r="L15" s="153" t="n">
        <f aca="false">L16+L20+L25</f>
        <v>412</v>
      </c>
      <c r="M15" s="153" t="n">
        <f aca="false">M16+M20+M25</f>
        <v>857</v>
      </c>
      <c r="N15" s="13"/>
      <c r="O15" s="13"/>
      <c r="P15" s="13"/>
    </row>
    <row r="16" customFormat="false" ht="36" hidden="false" customHeight="true" outlineLevel="0" collapsed="false">
      <c r="A16" s="136"/>
      <c r="B16" s="63" t="s">
        <v>211</v>
      </c>
      <c r="C16" s="63"/>
      <c r="D16" s="63"/>
      <c r="E16" s="63"/>
      <c r="F16" s="63"/>
      <c r="G16" s="63"/>
      <c r="H16" s="137"/>
      <c r="I16" s="54" t="s">
        <v>36</v>
      </c>
      <c r="J16" s="48"/>
      <c r="K16" s="51" t="n">
        <f aca="false">K17</f>
        <v>877.8</v>
      </c>
      <c r="L16" s="51" t="n">
        <f aca="false">L17</f>
        <v>412</v>
      </c>
      <c r="M16" s="51" t="n">
        <f aca="false">M17</f>
        <v>857</v>
      </c>
      <c r="N16" s="13"/>
      <c r="O16" s="13"/>
      <c r="P16" s="13"/>
    </row>
    <row r="17" customFormat="false" ht="36" hidden="false" customHeight="true" outlineLevel="0" collapsed="false">
      <c r="A17" s="136"/>
      <c r="B17" s="138" t="s">
        <v>37</v>
      </c>
      <c r="C17" s="138"/>
      <c r="D17" s="138"/>
      <c r="E17" s="138"/>
      <c r="F17" s="138"/>
      <c r="G17" s="138"/>
      <c r="H17" s="137"/>
      <c r="I17" s="54" t="s">
        <v>38</v>
      </c>
      <c r="J17" s="48"/>
      <c r="K17" s="51" t="n">
        <f aca="false">K18</f>
        <v>877.8</v>
      </c>
      <c r="L17" s="51" t="n">
        <f aca="false">L18</f>
        <v>412</v>
      </c>
      <c r="M17" s="51" t="n">
        <f aca="false">M18</f>
        <v>857</v>
      </c>
      <c r="N17" s="13"/>
      <c r="O17" s="13"/>
      <c r="P17" s="13"/>
    </row>
    <row r="18" customFormat="false" ht="12.75" hidden="false" customHeight="true" outlineLevel="0" collapsed="false">
      <c r="A18" s="136"/>
      <c r="B18" s="45" t="s">
        <v>28</v>
      </c>
      <c r="C18" s="45"/>
      <c r="D18" s="45"/>
      <c r="E18" s="45"/>
      <c r="F18" s="45"/>
      <c r="G18" s="45"/>
      <c r="H18" s="137"/>
      <c r="I18" s="54" t="s">
        <v>39</v>
      </c>
      <c r="J18" s="48"/>
      <c r="K18" s="51" t="n">
        <f aca="false">K19</f>
        <v>877.8</v>
      </c>
      <c r="L18" s="51" t="n">
        <f aca="false">L19</f>
        <v>412</v>
      </c>
      <c r="M18" s="51" t="n">
        <f aca="false">M19</f>
        <v>857</v>
      </c>
      <c r="N18" s="13"/>
      <c r="O18" s="13"/>
      <c r="P18" s="13"/>
    </row>
    <row r="19" customFormat="false" ht="12.75" hidden="false" customHeight="true" outlineLevel="0" collapsed="false">
      <c r="A19" s="136"/>
      <c r="B19" s="63" t="s">
        <v>40</v>
      </c>
      <c r="C19" s="63"/>
      <c r="D19" s="63"/>
      <c r="E19" s="63"/>
      <c r="F19" s="63"/>
      <c r="G19" s="63"/>
      <c r="H19" s="137"/>
      <c r="I19" s="54" t="s">
        <v>39</v>
      </c>
      <c r="J19" s="48" t="n">
        <v>200</v>
      </c>
      <c r="K19" s="51" t="n">
        <f aca="false">'Пр.2'!O29</f>
        <v>877.8</v>
      </c>
      <c r="L19" s="51" t="n">
        <f aca="false">'Пр.2'!P29</f>
        <v>412</v>
      </c>
      <c r="M19" s="51" t="n">
        <f aca="false">'Пр.2'!Q29</f>
        <v>857</v>
      </c>
      <c r="N19" s="13"/>
      <c r="O19" s="13"/>
      <c r="P19" s="13"/>
    </row>
    <row r="20" customFormat="false" ht="42.75" hidden="false" customHeight="true" outlineLevel="0" collapsed="false">
      <c r="A20" s="136"/>
      <c r="B20" s="139" t="s">
        <v>212</v>
      </c>
      <c r="C20" s="139"/>
      <c r="D20" s="139"/>
      <c r="E20" s="139"/>
      <c r="F20" s="139"/>
      <c r="G20" s="139"/>
      <c r="H20" s="137"/>
      <c r="I20" s="54" t="s">
        <v>25</v>
      </c>
      <c r="J20" s="48"/>
      <c r="K20" s="51" t="n">
        <f aca="false">K21</f>
        <v>41.2</v>
      </c>
      <c r="L20" s="51" t="n">
        <f aca="false">L21</f>
        <v>0</v>
      </c>
      <c r="M20" s="51" t="n">
        <f aca="false">M21</f>
        <v>0</v>
      </c>
      <c r="N20" s="13"/>
      <c r="O20" s="13"/>
      <c r="P20" s="13"/>
    </row>
    <row r="21" customFormat="false" ht="66" hidden="false" customHeight="true" outlineLevel="0" collapsed="false">
      <c r="A21" s="136"/>
      <c r="B21" s="43" t="s">
        <v>213</v>
      </c>
      <c r="C21" s="43"/>
      <c r="D21" s="43"/>
      <c r="E21" s="43"/>
      <c r="F21" s="43"/>
      <c r="G21" s="43"/>
      <c r="H21" s="137"/>
      <c r="I21" s="54" t="s">
        <v>27</v>
      </c>
      <c r="J21" s="48"/>
      <c r="K21" s="51" t="n">
        <f aca="false">K22</f>
        <v>41.2</v>
      </c>
      <c r="L21" s="51" t="n">
        <f aca="false">L22</f>
        <v>0</v>
      </c>
      <c r="M21" s="51" t="n">
        <f aca="false">M22</f>
        <v>0</v>
      </c>
      <c r="N21" s="13"/>
      <c r="O21" s="13"/>
      <c r="P21" s="13"/>
    </row>
    <row r="22" customFormat="false" ht="12.75" hidden="false" customHeight="true" outlineLevel="0" collapsed="false">
      <c r="A22" s="136"/>
      <c r="B22" s="45" t="s">
        <v>28</v>
      </c>
      <c r="C22" s="45"/>
      <c r="D22" s="45"/>
      <c r="E22" s="45"/>
      <c r="F22" s="45"/>
      <c r="G22" s="45"/>
      <c r="H22" s="137"/>
      <c r="I22" s="54" t="s">
        <v>29</v>
      </c>
      <c r="J22" s="48"/>
      <c r="K22" s="51" t="n">
        <f aca="false">K23+K24</f>
        <v>41.2</v>
      </c>
      <c r="L22" s="51" t="n">
        <f aca="false">L23</f>
        <v>0</v>
      </c>
      <c r="M22" s="51" t="n">
        <f aca="false">M23</f>
        <v>0</v>
      </c>
      <c r="N22" s="13"/>
      <c r="O22" s="13"/>
      <c r="P22" s="13"/>
    </row>
    <row r="23" customFormat="false" ht="12.75" hidden="true" customHeight="true" outlineLevel="0" collapsed="false">
      <c r="A23" s="136"/>
      <c r="B23" s="63" t="s">
        <v>40</v>
      </c>
      <c r="C23" s="63"/>
      <c r="D23" s="63"/>
      <c r="E23" s="63"/>
      <c r="F23" s="63"/>
      <c r="G23" s="63"/>
      <c r="H23" s="137"/>
      <c r="I23" s="54" t="s">
        <v>29</v>
      </c>
      <c r="J23" s="48" t="n">
        <v>200</v>
      </c>
      <c r="K23" s="51" t="n">
        <f aca="false">'Пр.2'!O33</f>
        <v>0</v>
      </c>
      <c r="L23" s="51" t="n">
        <f aca="false">'Пр.2'!P33</f>
        <v>0</v>
      </c>
      <c r="M23" s="51" t="n">
        <f aca="false">'Пр.2'!Q33</f>
        <v>0</v>
      </c>
      <c r="N23" s="13"/>
      <c r="O23" s="13"/>
      <c r="P23" s="13"/>
    </row>
    <row r="24" customFormat="false" ht="62.25" hidden="false" customHeight="true" outlineLevel="0" collapsed="false">
      <c r="A24" s="136"/>
      <c r="B24" s="58" t="s">
        <v>30</v>
      </c>
      <c r="C24" s="58"/>
      <c r="D24" s="58"/>
      <c r="E24" s="58"/>
      <c r="F24" s="58"/>
      <c r="G24" s="58"/>
      <c r="H24" s="169"/>
      <c r="I24" s="170" t="s">
        <v>29</v>
      </c>
      <c r="J24" s="48" t="n">
        <v>100</v>
      </c>
      <c r="K24" s="51" t="n">
        <f aca="false">'Пр.2'!O34+'Пр.2'!O18</f>
        <v>41.2</v>
      </c>
      <c r="L24" s="51"/>
      <c r="M24" s="51"/>
      <c r="N24" s="13"/>
      <c r="O24" s="13"/>
      <c r="P24" s="13"/>
    </row>
    <row r="25" customFormat="false" ht="12.75" hidden="false" customHeight="true" outlineLevel="0" collapsed="false">
      <c r="A25" s="136"/>
      <c r="B25" s="139" t="s">
        <v>42</v>
      </c>
      <c r="C25" s="139"/>
      <c r="D25" s="139"/>
      <c r="E25" s="139"/>
      <c r="F25" s="139"/>
      <c r="G25" s="139"/>
      <c r="H25" s="137"/>
      <c r="I25" s="54" t="s">
        <v>43</v>
      </c>
      <c r="J25" s="48"/>
      <c r="K25" s="51" t="n">
        <f aca="false">K26</f>
        <v>8</v>
      </c>
      <c r="L25" s="51" t="n">
        <f aca="false">L26</f>
        <v>0</v>
      </c>
      <c r="M25" s="51" t="n">
        <f aca="false">M26</f>
        <v>0</v>
      </c>
      <c r="N25" s="13"/>
      <c r="O25" s="13"/>
      <c r="P25" s="13"/>
    </row>
    <row r="26" customFormat="false" ht="51.75" hidden="false" customHeight="true" outlineLevel="0" collapsed="false">
      <c r="A26" s="136"/>
      <c r="B26" s="139" t="s">
        <v>214</v>
      </c>
      <c r="C26" s="139"/>
      <c r="D26" s="139"/>
      <c r="E26" s="139"/>
      <c r="F26" s="139"/>
      <c r="G26" s="139"/>
      <c r="H26" s="137"/>
      <c r="I26" s="54" t="s">
        <v>45</v>
      </c>
      <c r="J26" s="48"/>
      <c r="K26" s="51" t="n">
        <f aca="false">K27</f>
        <v>8</v>
      </c>
      <c r="L26" s="51" t="n">
        <f aca="false">L27</f>
        <v>0</v>
      </c>
      <c r="M26" s="51" t="n">
        <f aca="false">M27</f>
        <v>0</v>
      </c>
      <c r="N26" s="13"/>
      <c r="O26" s="13"/>
      <c r="P26" s="13"/>
    </row>
    <row r="27" customFormat="false" ht="12.75" hidden="false" customHeight="true" outlineLevel="0" collapsed="false">
      <c r="A27" s="136"/>
      <c r="B27" s="45" t="s">
        <v>28</v>
      </c>
      <c r="C27" s="45"/>
      <c r="D27" s="45"/>
      <c r="E27" s="45"/>
      <c r="F27" s="45"/>
      <c r="G27" s="45"/>
      <c r="H27" s="137"/>
      <c r="I27" s="54" t="s">
        <v>46</v>
      </c>
      <c r="J27" s="48"/>
      <c r="K27" s="51" t="n">
        <f aca="false">K28</f>
        <v>8</v>
      </c>
      <c r="L27" s="51" t="n">
        <f aca="false">L28</f>
        <v>0</v>
      </c>
      <c r="M27" s="51" t="n">
        <f aca="false">M28</f>
        <v>0</v>
      </c>
      <c r="N27" s="13"/>
      <c r="O27" s="13"/>
      <c r="P27" s="13"/>
    </row>
    <row r="28" customFormat="false" ht="22.5" hidden="false" customHeight="true" outlineLevel="0" collapsed="false">
      <c r="A28" s="136"/>
      <c r="B28" s="63" t="s">
        <v>40</v>
      </c>
      <c r="C28" s="63"/>
      <c r="D28" s="63"/>
      <c r="E28" s="63"/>
      <c r="F28" s="63"/>
      <c r="G28" s="63"/>
      <c r="H28" s="137"/>
      <c r="I28" s="54" t="s">
        <v>46</v>
      </c>
      <c r="J28" s="48" t="n">
        <v>200</v>
      </c>
      <c r="K28" s="51" t="n">
        <f aca="false">'Пр.2'!O38</f>
        <v>8</v>
      </c>
      <c r="L28" s="51" t="n">
        <f aca="false">'Пр.2'!P38</f>
        <v>0</v>
      </c>
      <c r="M28" s="51" t="n">
        <f aca="false">'Пр.2'!Q38</f>
        <v>0</v>
      </c>
      <c r="N28" s="13"/>
      <c r="O28" s="13"/>
      <c r="P28" s="13"/>
    </row>
    <row r="29" customFormat="false" ht="41.25" hidden="false" customHeight="true" outlineLevel="0" collapsed="false">
      <c r="A29" s="136"/>
      <c r="B29" s="167" t="s">
        <v>219</v>
      </c>
      <c r="C29" s="167"/>
      <c r="D29" s="167"/>
      <c r="E29" s="167"/>
      <c r="F29" s="167"/>
      <c r="G29" s="167"/>
      <c r="H29" s="47"/>
      <c r="I29" s="151" t="s">
        <v>90</v>
      </c>
      <c r="J29" s="152"/>
      <c r="K29" s="153" t="n">
        <f aca="false">K30</f>
        <v>20</v>
      </c>
      <c r="L29" s="153" t="n">
        <f aca="false">L30</f>
        <v>20</v>
      </c>
      <c r="M29" s="153" t="n">
        <f aca="false">M30</f>
        <v>20</v>
      </c>
      <c r="N29" s="13"/>
      <c r="O29" s="13"/>
      <c r="P29" s="13"/>
    </row>
    <row r="30" customFormat="false" ht="25.5" hidden="false" customHeight="true" outlineLevel="0" collapsed="false">
      <c r="A30" s="136"/>
      <c r="B30" s="137" t="s">
        <v>91</v>
      </c>
      <c r="C30" s="137"/>
      <c r="D30" s="137"/>
      <c r="E30" s="137"/>
      <c r="F30" s="137"/>
      <c r="G30" s="137"/>
      <c r="H30" s="137"/>
      <c r="I30" s="50" t="n">
        <v>4100100000</v>
      </c>
      <c r="J30" s="48"/>
      <c r="K30" s="51" t="n">
        <f aca="false">K31</f>
        <v>20</v>
      </c>
      <c r="L30" s="51" t="n">
        <f aca="false">L31</f>
        <v>20</v>
      </c>
      <c r="M30" s="51" t="n">
        <f aca="false">M31</f>
        <v>20</v>
      </c>
      <c r="N30" s="13"/>
      <c r="O30" s="13"/>
      <c r="P30" s="13"/>
    </row>
    <row r="31" customFormat="false" ht="12.75" hidden="false" customHeight="true" outlineLevel="0" collapsed="false">
      <c r="A31" s="136"/>
      <c r="B31" s="137" t="s">
        <v>28</v>
      </c>
      <c r="C31" s="137"/>
      <c r="D31" s="137"/>
      <c r="E31" s="137"/>
      <c r="F31" s="137"/>
      <c r="G31" s="137"/>
      <c r="H31" s="137"/>
      <c r="I31" s="50" t="s">
        <v>92</v>
      </c>
      <c r="J31" s="48"/>
      <c r="K31" s="51" t="n">
        <f aca="false">K32</f>
        <v>20</v>
      </c>
      <c r="L31" s="51" t="n">
        <f aca="false">L32</f>
        <v>20</v>
      </c>
      <c r="M31" s="51" t="n">
        <f aca="false">M32</f>
        <v>20</v>
      </c>
      <c r="N31" s="13"/>
      <c r="O31" s="13"/>
      <c r="P31" s="13"/>
    </row>
    <row r="32" customFormat="false" ht="24" hidden="false" customHeight="true" outlineLevel="0" collapsed="false">
      <c r="A32" s="136"/>
      <c r="B32" s="137" t="s">
        <v>40</v>
      </c>
      <c r="C32" s="137"/>
      <c r="D32" s="137"/>
      <c r="E32" s="137"/>
      <c r="F32" s="137"/>
      <c r="G32" s="137"/>
      <c r="H32" s="137"/>
      <c r="I32" s="50" t="s">
        <v>92</v>
      </c>
      <c r="J32" s="48" t="s">
        <v>59</v>
      </c>
      <c r="K32" s="51" t="n">
        <f aca="false">'Пр.2'!O80</f>
        <v>20</v>
      </c>
      <c r="L32" s="51" t="n">
        <f aca="false">'Пр.2'!P80</f>
        <v>20</v>
      </c>
      <c r="M32" s="51" t="n">
        <f aca="false">'Пр.2'!Q80</f>
        <v>20</v>
      </c>
      <c r="N32" s="13"/>
      <c r="O32" s="13"/>
      <c r="P32" s="13"/>
    </row>
    <row r="33" customFormat="false" ht="51" hidden="false" customHeight="true" outlineLevel="0" collapsed="false">
      <c r="A33" s="136"/>
      <c r="B33" s="167" t="s">
        <v>117</v>
      </c>
      <c r="C33" s="167"/>
      <c r="D33" s="167"/>
      <c r="E33" s="167"/>
      <c r="F33" s="167"/>
      <c r="G33" s="167"/>
      <c r="H33" s="47"/>
      <c r="I33" s="151" t="s">
        <v>118</v>
      </c>
      <c r="J33" s="152"/>
      <c r="K33" s="153" t="n">
        <f aca="false">K34+K37</f>
        <v>29727.6</v>
      </c>
      <c r="L33" s="153" t="n">
        <f aca="false">L34+L37</f>
        <v>7076.9</v>
      </c>
      <c r="M33" s="153" t="n">
        <f aca="false">M34+M37</f>
        <v>7399.5</v>
      </c>
      <c r="N33" s="13"/>
      <c r="O33" s="13"/>
      <c r="P33" s="13"/>
    </row>
    <row r="34" customFormat="false" ht="36" hidden="false" customHeight="true" outlineLevel="0" collapsed="false">
      <c r="A34" s="136"/>
      <c r="B34" s="137" t="s">
        <v>119</v>
      </c>
      <c r="C34" s="137"/>
      <c r="D34" s="137"/>
      <c r="E34" s="137"/>
      <c r="F34" s="137"/>
      <c r="G34" s="137"/>
      <c r="H34" s="137"/>
      <c r="I34" s="50" t="n">
        <v>4400100000</v>
      </c>
      <c r="J34" s="48"/>
      <c r="K34" s="51" t="n">
        <f aca="false">K35</f>
        <v>6726.6</v>
      </c>
      <c r="L34" s="51" t="n">
        <f aca="false">L35</f>
        <v>7076.9</v>
      </c>
      <c r="M34" s="51" t="n">
        <f aca="false">M35</f>
        <v>7399.5</v>
      </c>
      <c r="N34" s="13"/>
      <c r="O34" s="13"/>
      <c r="P34" s="13"/>
    </row>
    <row r="35" customFormat="false" ht="26.25" hidden="false" customHeight="true" outlineLevel="0" collapsed="false">
      <c r="A35" s="136"/>
      <c r="B35" s="137" t="s">
        <v>120</v>
      </c>
      <c r="C35" s="137"/>
      <c r="D35" s="137"/>
      <c r="E35" s="137"/>
      <c r="F35" s="137"/>
      <c r="G35" s="137"/>
      <c r="H35" s="137"/>
      <c r="I35" s="50" t="s">
        <v>121</v>
      </c>
      <c r="J35" s="48"/>
      <c r="K35" s="51" t="n">
        <f aca="false">K36</f>
        <v>6726.6</v>
      </c>
      <c r="L35" s="51" t="n">
        <f aca="false">L36</f>
        <v>7076.9</v>
      </c>
      <c r="M35" s="51" t="n">
        <f aca="false">M36</f>
        <v>7399.5</v>
      </c>
      <c r="N35" s="13"/>
      <c r="O35" s="13"/>
      <c r="P35" s="13"/>
    </row>
    <row r="36" customFormat="false" ht="24" hidden="false" customHeight="true" outlineLevel="0" collapsed="false">
      <c r="A36" s="136"/>
      <c r="B36" s="137" t="s">
        <v>40</v>
      </c>
      <c r="C36" s="137"/>
      <c r="D36" s="137"/>
      <c r="E36" s="137"/>
      <c r="F36" s="137"/>
      <c r="G36" s="137"/>
      <c r="H36" s="137"/>
      <c r="I36" s="50" t="s">
        <v>121</v>
      </c>
      <c r="J36" s="48" t="s">
        <v>59</v>
      </c>
      <c r="K36" s="51" t="n">
        <f aca="false">'Пр.2'!O112</f>
        <v>6726.6</v>
      </c>
      <c r="L36" s="51" t="n">
        <f aca="false">'Пр.2'!P112</f>
        <v>7076.9</v>
      </c>
      <c r="M36" s="51" t="n">
        <f aca="false">'Пр.2'!Q112</f>
        <v>7399.5</v>
      </c>
      <c r="N36" s="13"/>
      <c r="O36" s="13"/>
      <c r="P36" s="13"/>
    </row>
    <row r="37" customFormat="false" ht="51.75" hidden="false" customHeight="true" outlineLevel="0" collapsed="false">
      <c r="A37" s="136"/>
      <c r="B37" s="77" t="s">
        <v>221</v>
      </c>
      <c r="C37" s="77"/>
      <c r="D37" s="77"/>
      <c r="E37" s="77"/>
      <c r="F37" s="77"/>
      <c r="G37" s="77"/>
      <c r="H37" s="137"/>
      <c r="I37" s="50" t="n">
        <v>4400200000</v>
      </c>
      <c r="J37" s="48"/>
      <c r="K37" s="51" t="n">
        <f aca="false">K38</f>
        <v>23001</v>
      </c>
      <c r="L37" s="51" t="n">
        <f aca="false">L38</f>
        <v>0</v>
      </c>
      <c r="M37" s="51" t="n">
        <f aca="false">M38</f>
        <v>0</v>
      </c>
      <c r="N37" s="13"/>
      <c r="O37" s="13"/>
      <c r="P37" s="13"/>
    </row>
    <row r="38" customFormat="false" ht="48.75" hidden="false" customHeight="true" outlineLevel="0" collapsed="false">
      <c r="A38" s="136"/>
      <c r="B38" s="77" t="s">
        <v>123</v>
      </c>
      <c r="C38" s="77"/>
      <c r="D38" s="77"/>
      <c r="E38" s="77"/>
      <c r="F38" s="77"/>
      <c r="G38" s="77"/>
      <c r="H38" s="137"/>
      <c r="I38" s="78" t="s">
        <v>124</v>
      </c>
      <c r="J38" s="48"/>
      <c r="K38" s="51" t="n">
        <f aca="false">K39</f>
        <v>23001</v>
      </c>
      <c r="L38" s="51" t="n">
        <f aca="false">L39</f>
        <v>0</v>
      </c>
      <c r="M38" s="51" t="n">
        <f aca="false">M39</f>
        <v>0</v>
      </c>
      <c r="N38" s="13"/>
      <c r="O38" s="13"/>
      <c r="P38" s="13"/>
    </row>
    <row r="39" customFormat="false" ht="24" hidden="false" customHeight="true" outlineLevel="0" collapsed="false">
      <c r="A39" s="136"/>
      <c r="B39" s="137" t="s">
        <v>40</v>
      </c>
      <c r="C39" s="137"/>
      <c r="D39" s="137"/>
      <c r="E39" s="137"/>
      <c r="F39" s="137"/>
      <c r="G39" s="137"/>
      <c r="H39" s="137"/>
      <c r="I39" s="78" t="s">
        <v>124</v>
      </c>
      <c r="J39" s="48" t="n">
        <v>200</v>
      </c>
      <c r="K39" s="51" t="n">
        <f aca="false">'Пр.2'!O115</f>
        <v>23001</v>
      </c>
      <c r="L39" s="51" t="n">
        <f aca="false">'Пр.2'!P115</f>
        <v>0</v>
      </c>
      <c r="M39" s="51" t="n">
        <f aca="false">'Пр.2'!Q115</f>
        <v>0</v>
      </c>
      <c r="N39" s="13"/>
      <c r="O39" s="13"/>
      <c r="P39" s="13"/>
    </row>
    <row r="40" customFormat="false" ht="48.75" hidden="false" customHeight="true" outlineLevel="0" collapsed="false">
      <c r="A40" s="136"/>
      <c r="B40" s="167" t="str">
        <f aca="false">'Пр.2'!B117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40" s="167"/>
      <c r="D40" s="167"/>
      <c r="E40" s="167"/>
      <c r="F40" s="167"/>
      <c r="G40" s="167"/>
      <c r="H40" s="47"/>
      <c r="I40" s="151" t="n">
        <f aca="false">'Пр.2'!M117</f>
        <v>4200000000</v>
      </c>
      <c r="J40" s="152"/>
      <c r="K40" s="153" t="n">
        <f aca="false">'Пр.2'!O117</f>
        <v>200</v>
      </c>
      <c r="L40" s="153" t="n">
        <f aca="false">'Пр.2'!P117</f>
        <v>0</v>
      </c>
      <c r="M40" s="153" t="n">
        <f aca="false">'Пр.2'!Q117</f>
        <v>0</v>
      </c>
      <c r="N40" s="13"/>
      <c r="O40" s="13"/>
      <c r="P40" s="13"/>
    </row>
    <row r="41" customFormat="false" ht="48.75" hidden="false" customHeight="true" outlineLevel="0" collapsed="false">
      <c r="A41" s="136"/>
      <c r="B41" s="61" t="s">
        <v>127</v>
      </c>
      <c r="C41" s="61"/>
      <c r="D41" s="61"/>
      <c r="E41" s="61"/>
      <c r="F41" s="61"/>
      <c r="G41" s="61"/>
      <c r="H41" s="47"/>
      <c r="I41" s="50" t="n">
        <v>4200100000</v>
      </c>
      <c r="J41" s="48"/>
      <c r="K41" s="51" t="n">
        <f aca="false">'Пр.2'!O118</f>
        <v>100</v>
      </c>
      <c r="L41" s="51" t="n">
        <f aca="false">L42</f>
        <v>0</v>
      </c>
      <c r="M41" s="51" t="n">
        <f aca="false">M42</f>
        <v>0</v>
      </c>
      <c r="N41" s="13"/>
      <c r="O41" s="13"/>
      <c r="P41" s="13"/>
    </row>
    <row r="42" customFormat="false" ht="48.75" hidden="false" customHeight="true" outlineLevel="0" collapsed="false">
      <c r="A42" s="136"/>
      <c r="B42" s="61" t="str">
        <f aca="false">'Пр.2'!B119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2" s="61"/>
      <c r="D42" s="61"/>
      <c r="E42" s="61"/>
      <c r="F42" s="61"/>
      <c r="G42" s="61"/>
      <c r="H42" s="47"/>
      <c r="I42" s="50" t="n">
        <v>4200166300</v>
      </c>
      <c r="J42" s="48"/>
      <c r="K42" s="51" t="n">
        <f aca="false">'Пр.2'!O119</f>
        <v>100</v>
      </c>
      <c r="L42" s="51" t="n">
        <f aca="false">L43</f>
        <v>0</v>
      </c>
      <c r="M42" s="51" t="n">
        <f aca="false">M43</f>
        <v>0</v>
      </c>
      <c r="N42" s="13"/>
      <c r="O42" s="13"/>
      <c r="P42" s="13"/>
    </row>
    <row r="43" customFormat="false" ht="12.75" hidden="false" customHeight="true" outlineLevel="0" collapsed="false">
      <c r="A43" s="136"/>
      <c r="B43" s="137" t="s">
        <v>40</v>
      </c>
      <c r="C43" s="137"/>
      <c r="D43" s="137"/>
      <c r="E43" s="137"/>
      <c r="F43" s="137"/>
      <c r="G43" s="137"/>
      <c r="H43" s="137"/>
      <c r="I43" s="50" t="n">
        <v>4200166300</v>
      </c>
      <c r="J43" s="48" t="n">
        <v>200</v>
      </c>
      <c r="K43" s="51" t="n">
        <f aca="false">'Пр.2'!O120</f>
        <v>100</v>
      </c>
      <c r="L43" s="51" t="n">
        <f aca="false">'Пр.2'!P120</f>
        <v>0</v>
      </c>
      <c r="M43" s="51" t="n">
        <f aca="false">'Пр.2'!Q120</f>
        <v>0</v>
      </c>
      <c r="N43" s="13"/>
      <c r="O43" s="13"/>
      <c r="P43" s="13"/>
    </row>
    <row r="44" customFormat="false" ht="48.75" hidden="false" customHeight="true" outlineLevel="0" collapsed="false">
      <c r="A44" s="136"/>
      <c r="B44" s="61" t="s">
        <v>129</v>
      </c>
      <c r="C44" s="61"/>
      <c r="D44" s="61"/>
      <c r="E44" s="61"/>
      <c r="F44" s="61"/>
      <c r="G44" s="61"/>
      <c r="H44" s="47"/>
      <c r="I44" s="50" t="n">
        <v>4200200000</v>
      </c>
      <c r="J44" s="48"/>
      <c r="K44" s="51" t="n">
        <f aca="false">'Пр.2'!O121</f>
        <v>100</v>
      </c>
      <c r="L44" s="51" t="n">
        <f aca="false">L45</f>
        <v>0</v>
      </c>
      <c r="M44" s="51" t="n">
        <f aca="false">M45</f>
        <v>0</v>
      </c>
      <c r="N44" s="13"/>
      <c r="O44" s="13"/>
      <c r="P44" s="13"/>
    </row>
    <row r="45" customFormat="false" ht="48.75" hidden="false" customHeight="true" outlineLevel="0" collapsed="false">
      <c r="A45" s="136"/>
      <c r="B45" s="61" t="str">
        <f aca="false">'Пр.2'!B12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5" s="61"/>
      <c r="D45" s="61"/>
      <c r="E45" s="61"/>
      <c r="F45" s="61"/>
      <c r="G45" s="61"/>
      <c r="H45" s="47"/>
      <c r="I45" s="50" t="n">
        <v>4200266300</v>
      </c>
      <c r="J45" s="48"/>
      <c r="K45" s="51" t="n">
        <f aca="false">'Пр.2'!O122</f>
        <v>100</v>
      </c>
      <c r="L45" s="51" t="n">
        <f aca="false">L46</f>
        <v>0</v>
      </c>
      <c r="M45" s="51" t="n">
        <f aca="false">M46</f>
        <v>0</v>
      </c>
      <c r="N45" s="13"/>
      <c r="O45" s="13"/>
      <c r="P45" s="13"/>
    </row>
    <row r="46" customFormat="false" ht="12.75" hidden="false" customHeight="true" outlineLevel="0" collapsed="false">
      <c r="A46" s="136"/>
      <c r="B46" s="137" t="s">
        <v>40</v>
      </c>
      <c r="C46" s="137"/>
      <c r="D46" s="137"/>
      <c r="E46" s="137"/>
      <c r="F46" s="137"/>
      <c r="G46" s="137"/>
      <c r="H46" s="137"/>
      <c r="I46" s="50" t="n">
        <v>4200266300</v>
      </c>
      <c r="J46" s="48" t="n">
        <v>200</v>
      </c>
      <c r="K46" s="51" t="n">
        <f aca="false">'Пр.2'!O123</f>
        <v>100</v>
      </c>
      <c r="L46" s="51" t="n">
        <f aca="false">'Пр.2'!P123</f>
        <v>0</v>
      </c>
      <c r="M46" s="51" t="n">
        <f aca="false">'Пр.2'!Q123</f>
        <v>0</v>
      </c>
      <c r="N46" s="13"/>
      <c r="O46" s="13"/>
      <c r="P46" s="13"/>
    </row>
    <row r="47" customFormat="false" ht="47.25" hidden="true" customHeight="true" outlineLevel="0" collapsed="false">
      <c r="A47" s="136"/>
      <c r="B47" s="61" t="str">
        <f aca="false">'Пр.2'!B124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7" s="61"/>
      <c r="D47" s="61"/>
      <c r="E47" s="61"/>
      <c r="F47" s="61"/>
      <c r="G47" s="61"/>
      <c r="H47" s="47"/>
      <c r="I47" s="82" t="n">
        <v>4200300000</v>
      </c>
      <c r="J47" s="48"/>
      <c r="K47" s="51" t="n">
        <f aca="false">'Пр.2'!O124</f>
        <v>0</v>
      </c>
      <c r="L47" s="51" t="n">
        <f aca="false">L48</f>
        <v>0</v>
      </c>
      <c r="M47" s="51" t="n">
        <f aca="false">M48</f>
        <v>0</v>
      </c>
      <c r="N47" s="13"/>
      <c r="O47" s="13"/>
      <c r="P47" s="13"/>
    </row>
    <row r="48" customFormat="false" ht="46.5" hidden="true" customHeight="true" outlineLevel="0" collapsed="false">
      <c r="A48" s="136"/>
      <c r="B48" s="61" t="str">
        <f aca="false">'Пр.2'!B125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8" s="61"/>
      <c r="D48" s="61"/>
      <c r="E48" s="61"/>
      <c r="F48" s="61"/>
      <c r="G48" s="61"/>
      <c r="H48" s="47"/>
      <c r="I48" s="50" t="n">
        <v>4200366300</v>
      </c>
      <c r="J48" s="48"/>
      <c r="K48" s="51" t="n">
        <f aca="false">'Пр.2'!O125</f>
        <v>0</v>
      </c>
      <c r="L48" s="51" t="n">
        <f aca="false">L49</f>
        <v>0</v>
      </c>
      <c r="M48" s="51" t="n">
        <f aca="false">M49</f>
        <v>0</v>
      </c>
      <c r="N48" s="13"/>
      <c r="O48" s="13"/>
      <c r="P48" s="13"/>
    </row>
    <row r="49" customFormat="false" ht="29.25" hidden="true" customHeight="true" outlineLevel="0" collapsed="false">
      <c r="A49" s="136"/>
      <c r="B49" s="137" t="s">
        <v>40</v>
      </c>
      <c r="C49" s="137"/>
      <c r="D49" s="137"/>
      <c r="E49" s="137"/>
      <c r="F49" s="137"/>
      <c r="G49" s="137"/>
      <c r="H49" s="137"/>
      <c r="I49" s="50" t="n">
        <v>4200366300</v>
      </c>
      <c r="J49" s="48" t="n">
        <v>200</v>
      </c>
      <c r="K49" s="51" t="n">
        <f aca="false">'Пр.2'!O126</f>
        <v>0</v>
      </c>
      <c r="L49" s="51" t="n">
        <f aca="false">'Пр.2'!P126</f>
        <v>0</v>
      </c>
      <c r="M49" s="51" t="n">
        <f aca="false">'Пр.2'!Q126</f>
        <v>0</v>
      </c>
      <c r="N49" s="13"/>
      <c r="O49" s="13"/>
      <c r="P49" s="13"/>
    </row>
    <row r="50" customFormat="false" ht="49.5" hidden="true" customHeight="true" outlineLevel="0" collapsed="false">
      <c r="A50" s="136"/>
      <c r="B50" s="154" t="s">
        <v>131</v>
      </c>
      <c r="C50" s="154"/>
      <c r="D50" s="154"/>
      <c r="E50" s="154"/>
      <c r="F50" s="154"/>
      <c r="G50" s="154"/>
      <c r="H50" s="137"/>
      <c r="I50" s="50" t="n">
        <v>4200400000</v>
      </c>
      <c r="J50" s="48"/>
      <c r="K50" s="51" t="n">
        <f aca="false">K51</f>
        <v>0</v>
      </c>
      <c r="L50" s="51" t="n">
        <f aca="false">L51</f>
        <v>0</v>
      </c>
      <c r="M50" s="51" t="n">
        <f aca="false">M51</f>
        <v>0</v>
      </c>
      <c r="N50" s="13"/>
      <c r="O50" s="13"/>
      <c r="P50" s="13"/>
    </row>
    <row r="51" customFormat="false" ht="24.75" hidden="true" customHeight="true" outlineLevel="0" collapsed="false">
      <c r="A51" s="136"/>
      <c r="B51" s="61" t="str">
        <f aca="false">'Пр.2'!B128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1" s="61"/>
      <c r="D51" s="61"/>
      <c r="E51" s="61"/>
      <c r="F51" s="61"/>
      <c r="G51" s="61"/>
      <c r="H51" s="47"/>
      <c r="I51" s="50" t="n">
        <v>4200466300</v>
      </c>
      <c r="J51" s="48"/>
      <c r="K51" s="51" t="n">
        <f aca="false">K52</f>
        <v>0</v>
      </c>
      <c r="L51" s="51" t="n">
        <f aca="false">L52</f>
        <v>0</v>
      </c>
      <c r="M51" s="51" t="n">
        <f aca="false">M52</f>
        <v>0</v>
      </c>
      <c r="N51" s="13"/>
      <c r="O51" s="13"/>
      <c r="P51" s="13"/>
    </row>
    <row r="52" customFormat="false" ht="24.75" hidden="true" customHeight="true" outlineLevel="0" collapsed="false">
      <c r="A52" s="136"/>
      <c r="B52" s="137" t="s">
        <v>40</v>
      </c>
      <c r="C52" s="137"/>
      <c r="D52" s="137"/>
      <c r="E52" s="137"/>
      <c r="F52" s="137"/>
      <c r="G52" s="137"/>
      <c r="H52" s="137"/>
      <c r="I52" s="50" t="n">
        <v>4200466300</v>
      </c>
      <c r="J52" s="48" t="n">
        <v>200</v>
      </c>
      <c r="K52" s="51" t="n">
        <f aca="false">'Пр.2'!O129</f>
        <v>0</v>
      </c>
      <c r="L52" s="51" t="n">
        <f aca="false">'Пр.2'!P129</f>
        <v>0</v>
      </c>
      <c r="M52" s="51" t="n">
        <f aca="false">'Пр.2'!Q129</f>
        <v>0</v>
      </c>
      <c r="N52" s="13"/>
      <c r="O52" s="13"/>
      <c r="P52" s="13"/>
    </row>
    <row r="53" customFormat="false" ht="60" hidden="false" customHeight="true" outlineLevel="0" collapsed="false">
      <c r="A53" s="136"/>
      <c r="B53" s="167" t="str">
        <f aca="false">'Пр.3'!B139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53" s="167"/>
      <c r="D53" s="167"/>
      <c r="E53" s="167"/>
      <c r="F53" s="167"/>
      <c r="G53" s="167"/>
      <c r="H53" s="47"/>
      <c r="I53" s="151" t="s">
        <v>138</v>
      </c>
      <c r="J53" s="152"/>
      <c r="K53" s="153" t="n">
        <f aca="false">'Пр.2'!O135</f>
        <v>1536.3</v>
      </c>
      <c r="L53" s="153" t="n">
        <f aca="false">'Пр.2'!P135</f>
        <v>536.3</v>
      </c>
      <c r="M53" s="153" t="n">
        <f aca="false">'Пр.2'!Q135</f>
        <v>536.3</v>
      </c>
      <c r="N53" s="13"/>
      <c r="O53" s="13"/>
      <c r="P53" s="13"/>
    </row>
    <row r="54" customFormat="false" ht="36" hidden="false" customHeight="true" outlineLevel="0" collapsed="false">
      <c r="A54" s="136"/>
      <c r="B54" s="137" t="s">
        <v>139</v>
      </c>
      <c r="C54" s="137"/>
      <c r="D54" s="137"/>
      <c r="E54" s="137"/>
      <c r="F54" s="137"/>
      <c r="G54" s="137"/>
      <c r="H54" s="137"/>
      <c r="I54" s="50" t="n">
        <v>4500100000</v>
      </c>
      <c r="J54" s="48"/>
      <c r="K54" s="51" t="n">
        <f aca="false">'Пр.2'!O136</f>
        <v>36.3</v>
      </c>
      <c r="L54" s="51" t="n">
        <f aca="false">'Пр.2'!P136</f>
        <v>36.3</v>
      </c>
      <c r="M54" s="51" t="n">
        <f aca="false">'Пр.2'!Q136</f>
        <v>36.3</v>
      </c>
      <c r="N54" s="13"/>
      <c r="O54" s="13"/>
      <c r="P54" s="13"/>
    </row>
    <row r="55" customFormat="false" ht="12.75" hidden="false" customHeight="true" outlineLevel="0" collapsed="false">
      <c r="A55" s="136"/>
      <c r="B55" s="137" t="s">
        <v>28</v>
      </c>
      <c r="C55" s="137"/>
      <c r="D55" s="137"/>
      <c r="E55" s="137"/>
      <c r="F55" s="137"/>
      <c r="G55" s="137"/>
      <c r="H55" s="137"/>
      <c r="I55" s="50" t="s">
        <v>140</v>
      </c>
      <c r="J55" s="48"/>
      <c r="K55" s="51" t="n">
        <f aca="false">'Пр.2'!O137</f>
        <v>36.3</v>
      </c>
      <c r="L55" s="51" t="n">
        <f aca="false">'Пр.2'!P137</f>
        <v>36.3</v>
      </c>
      <c r="M55" s="51" t="n">
        <f aca="false">'Пр.2'!Q137</f>
        <v>36.3</v>
      </c>
      <c r="N55" s="13"/>
      <c r="O55" s="13"/>
      <c r="P55" s="13"/>
    </row>
    <row r="56" customFormat="false" ht="24" hidden="false" customHeight="true" outlineLevel="0" collapsed="false">
      <c r="A56" s="136"/>
      <c r="B56" s="137" t="s">
        <v>40</v>
      </c>
      <c r="C56" s="137"/>
      <c r="D56" s="137"/>
      <c r="E56" s="137"/>
      <c r="F56" s="137"/>
      <c r="G56" s="137"/>
      <c r="H56" s="137"/>
      <c r="I56" s="50" t="s">
        <v>140</v>
      </c>
      <c r="J56" s="48" t="s">
        <v>59</v>
      </c>
      <c r="K56" s="51" t="n">
        <f aca="false">'Пр.2'!O138</f>
        <v>36.3</v>
      </c>
      <c r="L56" s="51" t="n">
        <f aca="false">'Пр.2'!P138</f>
        <v>36.3</v>
      </c>
      <c r="M56" s="51" t="n">
        <f aca="false">'Пр.2'!Q138</f>
        <v>36.3</v>
      </c>
      <c r="N56" s="13"/>
      <c r="O56" s="13"/>
      <c r="P56" s="13"/>
    </row>
    <row r="57" customFormat="false" ht="38.25" hidden="false" customHeight="true" outlineLevel="0" collapsed="false">
      <c r="A57" s="136"/>
      <c r="B57" s="61" t="s">
        <v>141</v>
      </c>
      <c r="C57" s="61"/>
      <c r="D57" s="61"/>
      <c r="E57" s="61"/>
      <c r="F57" s="61"/>
      <c r="G57" s="61"/>
      <c r="H57" s="47"/>
      <c r="I57" s="50" t="n">
        <v>4500200000</v>
      </c>
      <c r="J57" s="48"/>
      <c r="K57" s="51" t="n">
        <f aca="false">'Пр.2'!O139</f>
        <v>1500</v>
      </c>
      <c r="L57" s="51" t="n">
        <f aca="false">L58</f>
        <v>500</v>
      </c>
      <c r="M57" s="51" t="n">
        <f aca="false">M58</f>
        <v>500</v>
      </c>
      <c r="N57" s="13"/>
      <c r="O57" s="13"/>
      <c r="P57" s="13"/>
    </row>
    <row r="58" customFormat="false" ht="16.5" hidden="false" customHeight="true" outlineLevel="0" collapsed="false">
      <c r="A58" s="136"/>
      <c r="B58" s="137" t="s">
        <v>28</v>
      </c>
      <c r="C58" s="137"/>
      <c r="D58" s="137"/>
      <c r="E58" s="137"/>
      <c r="F58" s="137"/>
      <c r="G58" s="137"/>
      <c r="H58" s="137"/>
      <c r="I58" s="50" t="s">
        <v>142</v>
      </c>
      <c r="J58" s="48"/>
      <c r="K58" s="51" t="n">
        <f aca="false">'Пр.2'!O140</f>
        <v>1500</v>
      </c>
      <c r="L58" s="51" t="n">
        <f aca="false">L59</f>
        <v>500</v>
      </c>
      <c r="M58" s="51" t="n">
        <f aca="false">M59</f>
        <v>500</v>
      </c>
      <c r="N58" s="13"/>
      <c r="O58" s="13"/>
      <c r="P58" s="13"/>
    </row>
    <row r="59" customFormat="false" ht="24" hidden="false" customHeight="true" outlineLevel="0" collapsed="false">
      <c r="A59" s="136"/>
      <c r="B59" s="137" t="s">
        <v>40</v>
      </c>
      <c r="C59" s="137"/>
      <c r="D59" s="137"/>
      <c r="E59" s="137"/>
      <c r="F59" s="137"/>
      <c r="G59" s="137"/>
      <c r="H59" s="137"/>
      <c r="I59" s="50" t="s">
        <v>142</v>
      </c>
      <c r="J59" s="48" t="s">
        <v>59</v>
      </c>
      <c r="K59" s="51" t="n">
        <f aca="false">'Пр.2'!O141</f>
        <v>1500</v>
      </c>
      <c r="L59" s="51" t="n">
        <f aca="false">'Пр.2'!P141</f>
        <v>500</v>
      </c>
      <c r="M59" s="51" t="n">
        <f aca="false">'Пр.2'!Q141</f>
        <v>500</v>
      </c>
      <c r="N59" s="13"/>
      <c r="O59" s="13"/>
      <c r="P59" s="13"/>
    </row>
    <row r="60" customFormat="false" ht="36" hidden="false" customHeight="true" outlineLevel="0" collapsed="false">
      <c r="A60" s="136"/>
      <c r="B60" s="167" t="str">
        <f aca="false">'Пр.3'!B151</f>
        <v>Муниципальная программа "Обеспечение питьевой водой населения Подлесновского муниципального образования "</v>
      </c>
      <c r="C60" s="167"/>
      <c r="D60" s="167"/>
      <c r="E60" s="167"/>
      <c r="F60" s="167"/>
      <c r="G60" s="167"/>
      <c r="H60" s="47"/>
      <c r="I60" s="151" t="s">
        <v>145</v>
      </c>
      <c r="J60" s="152"/>
      <c r="K60" s="153" t="n">
        <f aca="false">K61</f>
        <v>595</v>
      </c>
      <c r="L60" s="153" t="n">
        <f aca="false">L61</f>
        <v>1260</v>
      </c>
      <c r="M60" s="153" t="n">
        <f aca="false">M61</f>
        <v>2100</v>
      </c>
      <c r="N60" s="13"/>
      <c r="O60" s="13"/>
      <c r="P60" s="13"/>
    </row>
    <row r="61" customFormat="false" ht="24" hidden="false" customHeight="true" outlineLevel="0" collapsed="false">
      <c r="A61" s="136"/>
      <c r="B61" s="63" t="s">
        <v>146</v>
      </c>
      <c r="C61" s="63"/>
      <c r="D61" s="63"/>
      <c r="E61" s="63"/>
      <c r="F61" s="63"/>
      <c r="G61" s="63"/>
      <c r="H61" s="53"/>
      <c r="I61" s="50" t="n">
        <v>5100100000</v>
      </c>
      <c r="J61" s="48"/>
      <c r="K61" s="51" t="n">
        <f aca="false">K62+K64</f>
        <v>595</v>
      </c>
      <c r="L61" s="51" t="n">
        <f aca="false">L62</f>
        <v>1260</v>
      </c>
      <c r="M61" s="51" t="n">
        <f aca="false">M62</f>
        <v>2100</v>
      </c>
      <c r="N61" s="13"/>
      <c r="O61" s="13"/>
      <c r="P61" s="13"/>
    </row>
    <row r="62" customFormat="false" ht="12.75" hidden="false" customHeight="true" outlineLevel="0" collapsed="false">
      <c r="A62" s="136"/>
      <c r="B62" s="137" t="s">
        <v>28</v>
      </c>
      <c r="C62" s="137"/>
      <c r="D62" s="137"/>
      <c r="E62" s="137"/>
      <c r="F62" s="137"/>
      <c r="G62" s="137"/>
      <c r="H62" s="137"/>
      <c r="I62" s="50" t="s">
        <v>147</v>
      </c>
      <c r="J62" s="48"/>
      <c r="K62" s="51" t="n">
        <f aca="false">K63</f>
        <v>595</v>
      </c>
      <c r="L62" s="51" t="n">
        <f aca="false">L63</f>
        <v>1260</v>
      </c>
      <c r="M62" s="51" t="n">
        <f aca="false">M63</f>
        <v>2100</v>
      </c>
      <c r="N62" s="13"/>
      <c r="O62" s="13"/>
      <c r="P62" s="13"/>
    </row>
    <row r="63" customFormat="false" ht="24" hidden="false" customHeight="true" outlineLevel="0" collapsed="false">
      <c r="A63" s="136"/>
      <c r="B63" s="137" t="s">
        <v>40</v>
      </c>
      <c r="C63" s="137"/>
      <c r="D63" s="137"/>
      <c r="E63" s="137"/>
      <c r="F63" s="137"/>
      <c r="G63" s="137"/>
      <c r="H63" s="137"/>
      <c r="I63" s="50" t="s">
        <v>147</v>
      </c>
      <c r="J63" s="48" t="s">
        <v>59</v>
      </c>
      <c r="K63" s="51" t="n">
        <f aca="false">'Пр.2'!O146</f>
        <v>595</v>
      </c>
      <c r="L63" s="51" t="n">
        <f aca="false">'Пр.2'!P146</f>
        <v>1260</v>
      </c>
      <c r="M63" s="51" t="n">
        <f aca="false">'Пр.2'!Q146</f>
        <v>2100</v>
      </c>
      <c r="N63" s="13"/>
      <c r="O63" s="13"/>
      <c r="P63" s="13"/>
    </row>
    <row r="64" customFormat="false" ht="24" hidden="true" customHeight="true" outlineLevel="0" collapsed="false">
      <c r="A64" s="136"/>
      <c r="B64" s="137" t="s">
        <v>148</v>
      </c>
      <c r="C64" s="137"/>
      <c r="D64" s="137"/>
      <c r="E64" s="137"/>
      <c r="F64" s="137"/>
      <c r="G64" s="137"/>
      <c r="H64" s="137"/>
      <c r="I64" s="50" t="s">
        <v>147</v>
      </c>
      <c r="J64" s="48" t="n">
        <v>400</v>
      </c>
      <c r="K64" s="51" t="n">
        <f aca="false">'Пр.2'!O147</f>
        <v>0</v>
      </c>
      <c r="L64" s="51"/>
      <c r="M64" s="51"/>
      <c r="N64" s="13"/>
      <c r="O64" s="13"/>
      <c r="P64" s="13"/>
    </row>
    <row r="65" customFormat="false" ht="36" hidden="false" customHeight="true" outlineLevel="0" collapsed="false">
      <c r="A65" s="136"/>
      <c r="B65" s="167" t="s">
        <v>240</v>
      </c>
      <c r="C65" s="167"/>
      <c r="D65" s="167"/>
      <c r="E65" s="167"/>
      <c r="F65" s="167"/>
      <c r="G65" s="167"/>
      <c r="H65" s="47"/>
      <c r="I65" s="151" t="s">
        <v>155</v>
      </c>
      <c r="J65" s="152"/>
      <c r="K65" s="153" t="n">
        <f aca="false">'Пр.2'!O153</f>
        <v>595.5</v>
      </c>
      <c r="L65" s="153" t="n">
        <f aca="false">'Пр.2'!P153</f>
        <v>659.1</v>
      </c>
      <c r="M65" s="153" t="n">
        <f aca="false">'Пр.3'!O161</f>
        <v>552.1</v>
      </c>
      <c r="N65" s="13"/>
      <c r="O65" s="13"/>
      <c r="P65" s="13"/>
    </row>
    <row r="66" customFormat="false" ht="24" hidden="false" customHeight="true" outlineLevel="0" collapsed="false">
      <c r="A66" s="136"/>
      <c r="B66" s="137" t="s">
        <v>156</v>
      </c>
      <c r="C66" s="137"/>
      <c r="D66" s="137"/>
      <c r="E66" s="137"/>
      <c r="F66" s="137"/>
      <c r="G66" s="137"/>
      <c r="H66" s="137"/>
      <c r="I66" s="50" t="n">
        <v>4300100000</v>
      </c>
      <c r="J66" s="48"/>
      <c r="K66" s="51" t="n">
        <f aca="false">K67</f>
        <v>595.5</v>
      </c>
      <c r="L66" s="51" t="n">
        <f aca="false">L67</f>
        <v>659.1</v>
      </c>
      <c r="M66" s="51" t="n">
        <f aca="false">M67</f>
        <v>352.1</v>
      </c>
      <c r="N66" s="13"/>
      <c r="O66" s="13"/>
      <c r="P66" s="13"/>
    </row>
    <row r="67" customFormat="false" ht="12.75" hidden="false" customHeight="true" outlineLevel="0" collapsed="false">
      <c r="A67" s="136"/>
      <c r="B67" s="137" t="s">
        <v>28</v>
      </c>
      <c r="C67" s="137"/>
      <c r="D67" s="137"/>
      <c r="E67" s="137"/>
      <c r="F67" s="137"/>
      <c r="G67" s="137"/>
      <c r="H67" s="137"/>
      <c r="I67" s="50" t="s">
        <v>157</v>
      </c>
      <c r="J67" s="48"/>
      <c r="K67" s="51" t="n">
        <f aca="false">K68</f>
        <v>595.5</v>
      </c>
      <c r="L67" s="51" t="n">
        <f aca="false">L68</f>
        <v>659.1</v>
      </c>
      <c r="M67" s="51" t="n">
        <f aca="false">M68</f>
        <v>352.1</v>
      </c>
      <c r="N67" s="13"/>
      <c r="O67" s="13"/>
      <c r="P67" s="13"/>
    </row>
    <row r="68" customFormat="false" ht="24" hidden="false" customHeight="true" outlineLevel="0" collapsed="false">
      <c r="A68" s="136"/>
      <c r="B68" s="137" t="s">
        <v>40</v>
      </c>
      <c r="C68" s="137"/>
      <c r="D68" s="137"/>
      <c r="E68" s="137"/>
      <c r="F68" s="137"/>
      <c r="G68" s="137"/>
      <c r="H68" s="137"/>
      <c r="I68" s="50" t="s">
        <v>157</v>
      </c>
      <c r="J68" s="48" t="s">
        <v>59</v>
      </c>
      <c r="K68" s="51" t="n">
        <f aca="false">'Пр.2'!O156</f>
        <v>595.5</v>
      </c>
      <c r="L68" s="51" t="n">
        <f aca="false">'Пр.2'!P156</f>
        <v>659.1</v>
      </c>
      <c r="M68" s="51" t="n">
        <f aca="false">'Пр.2'!Q156</f>
        <v>352.1</v>
      </c>
      <c r="N68" s="13"/>
      <c r="O68" s="13"/>
      <c r="P68" s="13"/>
    </row>
    <row r="69" customFormat="false" ht="14.25" hidden="false" customHeight="true" outlineLevel="0" collapsed="false">
      <c r="A69" s="136"/>
      <c r="B69" s="137" t="s">
        <v>158</v>
      </c>
      <c r="C69" s="137"/>
      <c r="D69" s="137"/>
      <c r="E69" s="137"/>
      <c r="F69" s="137"/>
      <c r="G69" s="137"/>
      <c r="H69" s="137"/>
      <c r="I69" s="50" t="n">
        <v>4300200000</v>
      </c>
      <c r="J69" s="48"/>
      <c r="K69" s="51" t="n">
        <f aca="false">K70</f>
        <v>0</v>
      </c>
      <c r="L69" s="51" t="n">
        <f aca="false">L70</f>
        <v>0</v>
      </c>
      <c r="M69" s="51" t="n">
        <f aca="false">M70</f>
        <v>200</v>
      </c>
      <c r="N69" s="13"/>
      <c r="O69" s="13"/>
      <c r="P69" s="13"/>
    </row>
    <row r="70" customFormat="false" ht="15.75" hidden="false" customHeight="true" outlineLevel="0" collapsed="false">
      <c r="A70" s="136"/>
      <c r="B70" s="77" t="s">
        <v>159</v>
      </c>
      <c r="C70" s="77"/>
      <c r="D70" s="77"/>
      <c r="E70" s="77"/>
      <c r="F70" s="77"/>
      <c r="G70" s="77"/>
      <c r="H70" s="137"/>
      <c r="I70" s="50" t="str">
        <f aca="false">'Пр.2'!M158</f>
        <v>43002М0000</v>
      </c>
      <c r="J70" s="48"/>
      <c r="K70" s="51" t="n">
        <f aca="false">K71</f>
        <v>0</v>
      </c>
      <c r="L70" s="51" t="n">
        <f aca="false">L71</f>
        <v>0</v>
      </c>
      <c r="M70" s="51" t="n">
        <f aca="false">M71</f>
        <v>200</v>
      </c>
      <c r="N70" s="13"/>
      <c r="O70" s="13"/>
      <c r="P70" s="13"/>
    </row>
    <row r="71" customFormat="false" ht="24" hidden="false" customHeight="true" outlineLevel="0" collapsed="false">
      <c r="A71" s="136"/>
      <c r="B71" s="137" t="s">
        <v>40</v>
      </c>
      <c r="C71" s="137"/>
      <c r="D71" s="137"/>
      <c r="E71" s="137"/>
      <c r="F71" s="137"/>
      <c r="G71" s="137"/>
      <c r="H71" s="137"/>
      <c r="I71" s="50" t="str">
        <f aca="false">'Пр.2'!M159</f>
        <v>43002М0000</v>
      </c>
      <c r="J71" s="48" t="n">
        <v>200</v>
      </c>
      <c r="K71" s="51" t="n">
        <f aca="false">'Пр.2'!O159</f>
        <v>0</v>
      </c>
      <c r="L71" s="51" t="n">
        <f aca="false">'Пр.2'!P159</f>
        <v>0</v>
      </c>
      <c r="M71" s="51" t="n">
        <f aca="false">'Пр.2'!Q159</f>
        <v>200</v>
      </c>
      <c r="N71" s="13"/>
      <c r="O71" s="13"/>
      <c r="P71" s="13"/>
    </row>
    <row r="72" customFormat="false" ht="39.75" hidden="true" customHeight="true" outlineLevel="0" collapsed="false">
      <c r="A72" s="136"/>
      <c r="B72" s="77" t="s">
        <v>161</v>
      </c>
      <c r="C72" s="77"/>
      <c r="D72" s="77"/>
      <c r="E72" s="77"/>
      <c r="F72" s="77"/>
      <c r="G72" s="77"/>
      <c r="H72" s="137"/>
      <c r="I72" s="50" t="n">
        <v>4300300000</v>
      </c>
      <c r="J72" s="48"/>
      <c r="K72" s="51" t="n">
        <f aca="false">'Пр.2'!O160</f>
        <v>0</v>
      </c>
      <c r="L72" s="51" t="n">
        <f aca="false">'Пр.2'!P160</f>
        <v>0</v>
      </c>
      <c r="M72" s="51" t="n">
        <f aca="false">'Пр.2'!Q160</f>
        <v>0</v>
      </c>
      <c r="N72" s="13"/>
      <c r="O72" s="13"/>
      <c r="P72" s="13"/>
    </row>
    <row r="73" customFormat="false" ht="18" hidden="true" customHeight="true" outlineLevel="0" collapsed="false">
      <c r="A73" s="136"/>
      <c r="B73" s="138" t="s">
        <v>159</v>
      </c>
      <c r="C73" s="138"/>
      <c r="D73" s="138"/>
      <c r="E73" s="138"/>
      <c r="F73" s="138"/>
      <c r="G73" s="138"/>
      <c r="H73" s="137"/>
      <c r="I73" s="50" t="str">
        <f aca="false">'Пр.2'!M161</f>
        <v>43003М0000</v>
      </c>
      <c r="J73" s="48"/>
      <c r="K73" s="51" t="n">
        <f aca="false">K74</f>
        <v>0</v>
      </c>
      <c r="L73" s="51" t="n">
        <f aca="false">L74</f>
        <v>0</v>
      </c>
      <c r="M73" s="51" t="n">
        <f aca="false">M74</f>
        <v>0</v>
      </c>
      <c r="N73" s="13"/>
      <c r="O73" s="13"/>
      <c r="P73" s="13"/>
    </row>
    <row r="74" customFormat="false" ht="24" hidden="true" customHeight="true" outlineLevel="0" collapsed="false">
      <c r="A74" s="136"/>
      <c r="B74" s="137" t="s">
        <v>40</v>
      </c>
      <c r="C74" s="137"/>
      <c r="D74" s="137"/>
      <c r="E74" s="137"/>
      <c r="F74" s="137"/>
      <c r="G74" s="137"/>
      <c r="H74" s="137"/>
      <c r="I74" s="50" t="str">
        <f aca="false">'Пр.2'!M162</f>
        <v>43003М0000</v>
      </c>
      <c r="J74" s="48" t="n">
        <v>200</v>
      </c>
      <c r="K74" s="51" t="n">
        <f aca="false">'Пр.2'!O162</f>
        <v>0</v>
      </c>
      <c r="L74" s="51" t="n">
        <f aca="false">'Пр.2'!P162</f>
        <v>0</v>
      </c>
      <c r="M74" s="51" t="n">
        <f aca="false">'Пр.2'!Q162</f>
        <v>0</v>
      </c>
      <c r="N74" s="13"/>
      <c r="O74" s="13"/>
      <c r="P74" s="13"/>
    </row>
    <row r="75" customFormat="false" ht="28.5" hidden="true" customHeight="true" outlineLevel="0" collapsed="false">
      <c r="A75" s="136"/>
      <c r="B75" s="77" t="s">
        <v>227</v>
      </c>
      <c r="C75" s="77"/>
      <c r="D75" s="77"/>
      <c r="E75" s="77"/>
      <c r="F75" s="77"/>
      <c r="G75" s="77"/>
      <c r="H75" s="137"/>
      <c r="I75" s="50" t="n">
        <v>4300400000</v>
      </c>
      <c r="J75" s="48"/>
      <c r="K75" s="51" t="n">
        <f aca="false">K76</f>
        <v>0</v>
      </c>
      <c r="L75" s="51" t="n">
        <f aca="false">L76</f>
        <v>0</v>
      </c>
      <c r="M75" s="51" t="n">
        <f aca="false">M76</f>
        <v>0</v>
      </c>
      <c r="N75" s="13"/>
      <c r="O75" s="13"/>
      <c r="P75" s="13"/>
    </row>
    <row r="76" customFormat="false" ht="17.25" hidden="true" customHeight="true" outlineLevel="0" collapsed="false">
      <c r="A76" s="136"/>
      <c r="B76" s="138" t="s">
        <v>159</v>
      </c>
      <c r="C76" s="138"/>
      <c r="D76" s="138"/>
      <c r="E76" s="138"/>
      <c r="F76" s="138"/>
      <c r="G76" s="138"/>
      <c r="H76" s="137"/>
      <c r="I76" s="50" t="s">
        <v>164</v>
      </c>
      <c r="J76" s="48"/>
      <c r="K76" s="51" t="n">
        <f aca="false">K77</f>
        <v>0</v>
      </c>
      <c r="L76" s="51" t="n">
        <f aca="false">L77</f>
        <v>0</v>
      </c>
      <c r="M76" s="51" t="n">
        <f aca="false">M77</f>
        <v>0</v>
      </c>
      <c r="N76" s="13"/>
      <c r="O76" s="13"/>
      <c r="P76" s="13"/>
    </row>
    <row r="77" customFormat="false" ht="21.75" hidden="true" customHeight="true" outlineLevel="0" collapsed="false">
      <c r="A77" s="136"/>
      <c r="B77" s="61" t="s">
        <v>40</v>
      </c>
      <c r="C77" s="61"/>
      <c r="D77" s="61"/>
      <c r="E77" s="61"/>
      <c r="F77" s="61"/>
      <c r="G77" s="61"/>
      <c r="H77" s="47"/>
      <c r="I77" s="50" t="s">
        <v>164</v>
      </c>
      <c r="J77" s="48" t="s">
        <v>59</v>
      </c>
      <c r="K77" s="51" t="n">
        <f aca="false">'Пр.2'!O165</f>
        <v>0</v>
      </c>
      <c r="L77" s="51" t="n">
        <f aca="false">'Пр.2'!P165</f>
        <v>0</v>
      </c>
      <c r="M77" s="51" t="n">
        <f aca="false">'Пр.2'!Q165</f>
        <v>0</v>
      </c>
      <c r="N77" s="13"/>
      <c r="O77" s="13"/>
      <c r="P77" s="13"/>
    </row>
    <row r="78" customFormat="false" ht="22.5" hidden="true" customHeight="true" outlineLevel="0" collapsed="false">
      <c r="A78" s="136"/>
      <c r="B78" s="171" t="str">
        <f aca="false">'Пр.3'!B174</f>
        <v>Основное мероприятие " Благоустройство спортивно-игровой детской площадки"</v>
      </c>
      <c r="C78" s="171"/>
      <c r="D78" s="171"/>
      <c r="E78" s="171"/>
      <c r="F78" s="171"/>
      <c r="G78" s="171"/>
      <c r="H78" s="47"/>
      <c r="I78" s="50" t="n">
        <f aca="false">'Пр.3'!K174</f>
        <v>4300500000</v>
      </c>
      <c r="J78" s="48"/>
      <c r="K78" s="51" t="n">
        <f aca="false">'Пр.3'!M174</f>
        <v>0</v>
      </c>
      <c r="L78" s="51" t="n">
        <f aca="false">'Пр.3'!N174</f>
        <v>0</v>
      </c>
      <c r="M78" s="51" t="n">
        <f aca="false">'Пр.3'!O174</f>
        <v>0</v>
      </c>
      <c r="N78" s="13"/>
      <c r="O78" s="13"/>
      <c r="P78" s="13"/>
    </row>
    <row r="79" customFormat="false" ht="20.25" hidden="true" customHeight="true" outlineLevel="0" collapsed="false">
      <c r="A79" s="136"/>
      <c r="B79" s="137" t="s">
        <v>28</v>
      </c>
      <c r="C79" s="137"/>
      <c r="D79" s="137"/>
      <c r="E79" s="137"/>
      <c r="F79" s="137"/>
      <c r="G79" s="137"/>
      <c r="H79" s="137"/>
      <c r="I79" s="50" t="s">
        <v>166</v>
      </c>
      <c r="J79" s="48"/>
      <c r="K79" s="51" t="n">
        <f aca="false">K80</f>
        <v>0</v>
      </c>
      <c r="L79" s="51"/>
      <c r="M79" s="51"/>
      <c r="N79" s="13"/>
      <c r="O79" s="13"/>
      <c r="P79" s="13"/>
    </row>
    <row r="80" customFormat="false" ht="25.5" hidden="true" customHeight="true" outlineLevel="0" collapsed="false">
      <c r="A80" s="136"/>
      <c r="B80" s="137" t="s">
        <v>40</v>
      </c>
      <c r="C80" s="137"/>
      <c r="D80" s="137"/>
      <c r="E80" s="137"/>
      <c r="F80" s="137"/>
      <c r="G80" s="137"/>
      <c r="H80" s="137"/>
      <c r="I80" s="50" t="s">
        <v>166</v>
      </c>
      <c r="J80" s="48" t="n">
        <v>200</v>
      </c>
      <c r="K80" s="51" t="n">
        <f aca="false">'Пр.2'!O168</f>
        <v>0</v>
      </c>
      <c r="L80" s="51"/>
      <c r="M80" s="51"/>
      <c r="N80" s="13"/>
      <c r="O80" s="13"/>
      <c r="P80" s="13"/>
    </row>
    <row r="81" customFormat="false" ht="25.5" hidden="true" customHeight="true" outlineLevel="0" collapsed="false">
      <c r="A81" s="136"/>
      <c r="B81" s="171" t="str">
        <f aca="false">'Пр.3'!B177</f>
        <v>Основное мероприятие "Обустройство тротуаров в с. Подлесное ул. Ленина "</v>
      </c>
      <c r="C81" s="171"/>
      <c r="D81" s="171"/>
      <c r="E81" s="171"/>
      <c r="F81" s="171"/>
      <c r="G81" s="171"/>
      <c r="H81" s="47"/>
      <c r="I81" s="50" t="n">
        <f aca="false">'Пр.3'!K177</f>
        <v>4300600000</v>
      </c>
      <c r="J81" s="48"/>
      <c r="K81" s="51" t="n">
        <f aca="false">'Пр.3'!M177</f>
        <v>0</v>
      </c>
      <c r="L81" s="51" t="n">
        <f aca="false">'Пр.3'!N177</f>
        <v>0</v>
      </c>
      <c r="M81" s="51" t="n">
        <f aca="false">'Пр.3'!O177</f>
        <v>0</v>
      </c>
      <c r="N81" s="13"/>
      <c r="O81" s="13"/>
      <c r="P81" s="13"/>
    </row>
    <row r="82" customFormat="false" ht="12.75" hidden="true" customHeight="true" outlineLevel="0" collapsed="false">
      <c r="A82" s="136"/>
      <c r="B82" s="137" t="s">
        <v>28</v>
      </c>
      <c r="C82" s="137"/>
      <c r="D82" s="137"/>
      <c r="E82" s="137"/>
      <c r="F82" s="137"/>
      <c r="G82" s="137"/>
      <c r="H82" s="137"/>
      <c r="I82" s="50" t="s">
        <v>168</v>
      </c>
      <c r="J82" s="48"/>
      <c r="K82" s="51" t="n">
        <f aca="false">K83</f>
        <v>0</v>
      </c>
      <c r="L82" s="51" t="n">
        <f aca="false">L83</f>
        <v>0</v>
      </c>
      <c r="M82" s="51" t="n">
        <f aca="false">M83</f>
        <v>0</v>
      </c>
      <c r="N82" s="13"/>
      <c r="O82" s="13"/>
      <c r="P82" s="13"/>
    </row>
    <row r="83" customFormat="false" ht="25.5" hidden="true" customHeight="true" outlineLevel="0" collapsed="false">
      <c r="A83" s="136"/>
      <c r="B83" s="137" t="s">
        <v>40</v>
      </c>
      <c r="C83" s="137"/>
      <c r="D83" s="137"/>
      <c r="E83" s="137"/>
      <c r="F83" s="137"/>
      <c r="G83" s="137"/>
      <c r="H83" s="137"/>
      <c r="I83" s="50" t="s">
        <v>168</v>
      </c>
      <c r="J83" s="48" t="n">
        <v>200</v>
      </c>
      <c r="K83" s="51" t="n">
        <f aca="false">'Пр.2'!O171</f>
        <v>0</v>
      </c>
      <c r="L83" s="51" t="n">
        <f aca="false">'Пр.2'!P171</f>
        <v>0</v>
      </c>
      <c r="M83" s="51" t="n">
        <f aca="false">'Пр.2'!Q171</f>
        <v>0</v>
      </c>
      <c r="N83" s="13"/>
      <c r="O83" s="13"/>
      <c r="P83" s="13"/>
    </row>
    <row r="84" customFormat="false" ht="21.75" hidden="true" customHeight="true" outlineLevel="0" collapsed="false">
      <c r="A84" s="136"/>
      <c r="B84" s="171" t="str">
        <f aca="false">'Пр.3'!B180</f>
        <v>Основное мероприятие "Обустройство тротуаров в с. Подлесное ул. Кирова "</v>
      </c>
      <c r="C84" s="171"/>
      <c r="D84" s="171"/>
      <c r="E84" s="171"/>
      <c r="F84" s="171"/>
      <c r="G84" s="171"/>
      <c r="H84" s="47"/>
      <c r="I84" s="50" t="n">
        <f aca="false">'Пр.3'!K180</f>
        <v>4300700000</v>
      </c>
      <c r="J84" s="48"/>
      <c r="K84" s="51" t="n">
        <f aca="false">'Пр.3'!M180</f>
        <v>0</v>
      </c>
      <c r="L84" s="51" t="n">
        <f aca="false">'Пр.3'!N180</f>
        <v>0</v>
      </c>
      <c r="M84" s="51" t="n">
        <f aca="false">'Пр.3'!O180</f>
        <v>0</v>
      </c>
      <c r="N84" s="13"/>
      <c r="O84" s="13"/>
      <c r="P84" s="13"/>
    </row>
    <row r="85" customFormat="false" ht="20.25" hidden="true" customHeight="true" outlineLevel="0" collapsed="false">
      <c r="A85" s="136"/>
      <c r="B85" s="137" t="s">
        <v>28</v>
      </c>
      <c r="C85" s="137"/>
      <c r="D85" s="137"/>
      <c r="E85" s="137"/>
      <c r="F85" s="137"/>
      <c r="G85" s="137"/>
      <c r="H85" s="137"/>
      <c r="I85" s="50" t="s">
        <v>171</v>
      </c>
      <c r="J85" s="48"/>
      <c r="K85" s="51" t="n">
        <f aca="false">K86</f>
        <v>0</v>
      </c>
      <c r="L85" s="51" t="n">
        <f aca="false">L86</f>
        <v>0</v>
      </c>
      <c r="M85" s="51" t="n">
        <f aca="false">M86</f>
        <v>0</v>
      </c>
      <c r="N85" s="13"/>
      <c r="O85" s="13"/>
      <c r="P85" s="13"/>
    </row>
    <row r="86" customFormat="false" ht="25.5" hidden="true" customHeight="true" outlineLevel="0" collapsed="false">
      <c r="A86" s="136"/>
      <c r="B86" s="137" t="s">
        <v>40</v>
      </c>
      <c r="C86" s="137"/>
      <c r="D86" s="137"/>
      <c r="E86" s="137"/>
      <c r="F86" s="137"/>
      <c r="G86" s="137"/>
      <c r="H86" s="137"/>
      <c r="I86" s="50" t="s">
        <v>171</v>
      </c>
      <c r="J86" s="48" t="n">
        <v>200</v>
      </c>
      <c r="K86" s="51" t="n">
        <f aca="false">'Пр.2'!O175</f>
        <v>0</v>
      </c>
      <c r="L86" s="51" t="n">
        <f aca="false">'Пр.2'!P175</f>
        <v>0</v>
      </c>
      <c r="M86" s="51" t="n">
        <f aca="false">'Пр.2'!Q175</f>
        <v>0</v>
      </c>
      <c r="N86" s="13"/>
      <c r="O86" s="13"/>
      <c r="P86" s="13"/>
    </row>
    <row r="87" customFormat="false" ht="39.75" hidden="false" customHeight="true" outlineLevel="0" collapsed="false">
      <c r="A87" s="136"/>
      <c r="B87" s="157" t="s">
        <v>84</v>
      </c>
      <c r="C87" s="157"/>
      <c r="D87" s="157"/>
      <c r="E87" s="157"/>
      <c r="F87" s="157"/>
      <c r="G87" s="157"/>
      <c r="H87" s="137"/>
      <c r="I87" s="151" t="n">
        <v>3500000000</v>
      </c>
      <c r="J87" s="152"/>
      <c r="K87" s="153" t="n">
        <f aca="false">K88+K91</f>
        <v>30</v>
      </c>
      <c r="L87" s="153" t="n">
        <f aca="false">L88+L91</f>
        <v>30</v>
      </c>
      <c r="M87" s="153" t="n">
        <f aca="false">M88+M91</f>
        <v>30</v>
      </c>
      <c r="N87" s="13"/>
      <c r="O87" s="13"/>
      <c r="P87" s="13"/>
    </row>
    <row r="88" customFormat="false" ht="38.25" hidden="false" customHeight="true" outlineLevel="0" collapsed="false">
      <c r="A88" s="136"/>
      <c r="B88" s="77" t="s">
        <v>85</v>
      </c>
      <c r="C88" s="77"/>
      <c r="D88" s="77"/>
      <c r="E88" s="77"/>
      <c r="F88" s="77"/>
      <c r="G88" s="77"/>
      <c r="H88" s="137"/>
      <c r="I88" s="54" t="n">
        <v>3500100000</v>
      </c>
      <c r="J88" s="48"/>
      <c r="K88" s="51" t="n">
        <f aca="false">K89</f>
        <v>20</v>
      </c>
      <c r="L88" s="51" t="n">
        <f aca="false">L89</f>
        <v>20</v>
      </c>
      <c r="M88" s="51" t="n">
        <f aca="false">M89</f>
        <v>20</v>
      </c>
      <c r="N88" s="13"/>
      <c r="O88" s="13"/>
      <c r="P88" s="13"/>
    </row>
    <row r="89" customFormat="false" ht="12.75" hidden="false" customHeight="true" outlineLevel="0" collapsed="false">
      <c r="A89" s="136"/>
      <c r="B89" s="137" t="s">
        <v>28</v>
      </c>
      <c r="C89" s="137"/>
      <c r="D89" s="137"/>
      <c r="E89" s="137"/>
      <c r="F89" s="137"/>
      <c r="G89" s="137"/>
      <c r="H89" s="137"/>
      <c r="I89" s="54" t="s">
        <v>86</v>
      </c>
      <c r="J89" s="48"/>
      <c r="K89" s="51" t="n">
        <f aca="false">K90</f>
        <v>20</v>
      </c>
      <c r="L89" s="51" t="n">
        <f aca="false">L90</f>
        <v>20</v>
      </c>
      <c r="M89" s="51" t="n">
        <f aca="false">M90</f>
        <v>20</v>
      </c>
      <c r="N89" s="13"/>
      <c r="O89" s="13"/>
      <c r="P89" s="13"/>
    </row>
    <row r="90" customFormat="false" ht="12.75" hidden="false" customHeight="true" outlineLevel="0" collapsed="false">
      <c r="A90" s="136"/>
      <c r="B90" s="137" t="s">
        <v>40</v>
      </c>
      <c r="C90" s="137"/>
      <c r="D90" s="137"/>
      <c r="E90" s="137"/>
      <c r="F90" s="137"/>
      <c r="G90" s="137"/>
      <c r="H90" s="137"/>
      <c r="I90" s="54" t="s">
        <v>86</v>
      </c>
      <c r="J90" s="48" t="n">
        <v>200</v>
      </c>
      <c r="K90" s="51" t="n">
        <f aca="false">'Пр.2'!O73</f>
        <v>20</v>
      </c>
      <c r="L90" s="51" t="n">
        <f aca="false">'Пр.2'!P73</f>
        <v>20</v>
      </c>
      <c r="M90" s="51" t="n">
        <f aca="false">'Пр.2'!Q73</f>
        <v>20</v>
      </c>
      <c r="N90" s="13"/>
      <c r="O90" s="13"/>
      <c r="P90" s="13"/>
    </row>
    <row r="91" customFormat="false" ht="36.75" hidden="false" customHeight="true" outlineLevel="0" collapsed="false">
      <c r="A91" s="136"/>
      <c r="B91" s="62" t="s">
        <v>87</v>
      </c>
      <c r="C91" s="62"/>
      <c r="D91" s="62"/>
      <c r="E91" s="62"/>
      <c r="F91" s="62"/>
      <c r="G91" s="62"/>
      <c r="H91" s="169"/>
      <c r="I91" s="170" t="n">
        <v>3500200000</v>
      </c>
      <c r="J91" s="48"/>
      <c r="K91" s="51" t="n">
        <f aca="false">K92</f>
        <v>10</v>
      </c>
      <c r="L91" s="51" t="n">
        <f aca="false">L92</f>
        <v>10</v>
      </c>
      <c r="M91" s="51" t="n">
        <f aca="false">M92</f>
        <v>10</v>
      </c>
      <c r="N91" s="13"/>
      <c r="O91" s="13"/>
      <c r="P91" s="13"/>
    </row>
    <row r="92" customFormat="false" ht="12.75" hidden="false" customHeight="true" outlineLevel="0" collapsed="false">
      <c r="A92" s="136"/>
      <c r="B92" s="62" t="s">
        <v>28</v>
      </c>
      <c r="C92" s="62"/>
      <c r="D92" s="62"/>
      <c r="E92" s="62"/>
      <c r="F92" s="62"/>
      <c r="G92" s="62"/>
      <c r="H92" s="62"/>
      <c r="I92" s="62" t="s">
        <v>88</v>
      </c>
      <c r="J92" s="48"/>
      <c r="K92" s="51" t="n">
        <f aca="false">K93</f>
        <v>10</v>
      </c>
      <c r="L92" s="51" t="n">
        <f aca="false">L93</f>
        <v>10</v>
      </c>
      <c r="M92" s="51" t="n">
        <f aca="false">M93</f>
        <v>10</v>
      </c>
      <c r="N92" s="13"/>
      <c r="O92" s="13"/>
      <c r="P92" s="13"/>
    </row>
    <row r="93" customFormat="false" ht="62.25" hidden="false" customHeight="true" outlineLevel="0" collapsed="false">
      <c r="A93" s="136"/>
      <c r="B93" s="62" t="s">
        <v>30</v>
      </c>
      <c r="C93" s="62"/>
      <c r="D93" s="62"/>
      <c r="E93" s="62"/>
      <c r="F93" s="62"/>
      <c r="G93" s="62"/>
      <c r="H93" s="62"/>
      <c r="I93" s="62" t="s">
        <v>88</v>
      </c>
      <c r="J93" s="48" t="n">
        <v>100</v>
      </c>
      <c r="K93" s="51" t="n">
        <f aca="false">'Пр.2'!O76</f>
        <v>10</v>
      </c>
      <c r="L93" s="51" t="n">
        <f aca="false">'Пр.2'!P76</f>
        <v>10</v>
      </c>
      <c r="M93" s="51" t="n">
        <f aca="false">'Пр.2'!Q76</f>
        <v>10</v>
      </c>
      <c r="N93" s="13"/>
      <c r="O93" s="13"/>
      <c r="P93" s="13"/>
    </row>
    <row r="94" customFormat="false" ht="18.75" hidden="false" customHeight="true" outlineLevel="0" collapsed="false">
      <c r="A94" s="136"/>
      <c r="B94" s="172" t="s">
        <v>241</v>
      </c>
      <c r="C94" s="172"/>
      <c r="D94" s="172"/>
      <c r="E94" s="172"/>
      <c r="F94" s="172"/>
      <c r="G94" s="172"/>
      <c r="H94" s="137"/>
      <c r="I94" s="173"/>
      <c r="J94" s="174"/>
      <c r="K94" s="175" t="n">
        <f aca="false">K95+K102+K115+K120+K123+K127+K134+K131+K106</f>
        <v>14623.4</v>
      </c>
      <c r="L94" s="175" t="n">
        <f aca="false">L95+L102+L115+L120+L123+L127+L134+L131+L106</f>
        <v>11706.1</v>
      </c>
      <c r="M94" s="175" t="n">
        <f aca="false">M95+M102+M115+M120+M123+M127+M134+M131+M106</f>
        <v>11910.7</v>
      </c>
      <c r="N94" s="13"/>
      <c r="O94" s="13"/>
      <c r="P94" s="13"/>
    </row>
    <row r="95" customFormat="false" ht="12.75" hidden="false" customHeight="true" outlineLevel="0" collapsed="false">
      <c r="A95" s="136"/>
      <c r="B95" s="137" t="s">
        <v>47</v>
      </c>
      <c r="C95" s="137"/>
      <c r="D95" s="137"/>
      <c r="E95" s="137"/>
      <c r="F95" s="137"/>
      <c r="G95" s="137"/>
      <c r="H95" s="137"/>
      <c r="I95" s="50" t="s">
        <v>48</v>
      </c>
      <c r="J95" s="48"/>
      <c r="K95" s="51" t="n">
        <f aca="false">K96+K99</f>
        <v>893.1</v>
      </c>
      <c r="L95" s="51" t="n">
        <f aca="false">L96+L99</f>
        <v>968.2</v>
      </c>
      <c r="M95" s="51" t="n">
        <f aca="false">M96+M99</f>
        <v>998.9</v>
      </c>
      <c r="N95" s="13"/>
      <c r="O95" s="13"/>
      <c r="P95" s="13"/>
    </row>
    <row r="96" customFormat="false" ht="12.75" hidden="false" customHeight="true" outlineLevel="0" collapsed="false">
      <c r="A96" s="136"/>
      <c r="B96" s="137" t="s">
        <v>111</v>
      </c>
      <c r="C96" s="137"/>
      <c r="D96" s="137"/>
      <c r="E96" s="137"/>
      <c r="F96" s="137"/>
      <c r="G96" s="137"/>
      <c r="H96" s="137"/>
      <c r="I96" s="50" t="s">
        <v>112</v>
      </c>
      <c r="J96" s="48"/>
      <c r="K96" s="51" t="n">
        <f aca="false">K97</f>
        <v>823.1</v>
      </c>
      <c r="L96" s="51" t="n">
        <f aca="false">L97</f>
        <v>898.2</v>
      </c>
      <c r="M96" s="51" t="n">
        <f aca="false">M97</f>
        <v>928.9</v>
      </c>
      <c r="N96" s="13"/>
      <c r="O96" s="13"/>
      <c r="P96" s="13"/>
    </row>
    <row r="97" customFormat="false" ht="34.5" hidden="false" customHeight="true" outlineLevel="0" collapsed="false">
      <c r="A97" s="136"/>
      <c r="B97" s="137" t="s">
        <v>113</v>
      </c>
      <c r="C97" s="137"/>
      <c r="D97" s="137"/>
      <c r="E97" s="137"/>
      <c r="F97" s="137"/>
      <c r="G97" s="137"/>
      <c r="H97" s="137"/>
      <c r="I97" s="50" t="s">
        <v>114</v>
      </c>
      <c r="J97" s="48"/>
      <c r="K97" s="51" t="n">
        <f aca="false">K98</f>
        <v>823.1</v>
      </c>
      <c r="L97" s="51" t="n">
        <f aca="false">L98</f>
        <v>898.2</v>
      </c>
      <c r="M97" s="51" t="n">
        <f aca="false">M98</f>
        <v>928.9</v>
      </c>
      <c r="N97" s="13"/>
      <c r="O97" s="13"/>
      <c r="P97" s="13"/>
    </row>
    <row r="98" customFormat="false" ht="24.75" hidden="false" customHeight="true" outlineLevel="0" collapsed="false">
      <c r="A98" s="136"/>
      <c r="B98" s="137" t="s">
        <v>30</v>
      </c>
      <c r="C98" s="137"/>
      <c r="D98" s="137"/>
      <c r="E98" s="137"/>
      <c r="F98" s="137"/>
      <c r="G98" s="137"/>
      <c r="H98" s="137"/>
      <c r="I98" s="50" t="s">
        <v>114</v>
      </c>
      <c r="J98" s="48" t="s">
        <v>53</v>
      </c>
      <c r="K98" s="51" t="n">
        <f aca="false">'Пр.2'!O105</f>
        <v>823.1</v>
      </c>
      <c r="L98" s="51" t="n">
        <f aca="false">'Пр.2'!P105</f>
        <v>898.2</v>
      </c>
      <c r="M98" s="51" t="n">
        <f aca="false">'Пр.2'!Q105</f>
        <v>928.9</v>
      </c>
      <c r="N98" s="13"/>
      <c r="O98" s="13"/>
      <c r="P98" s="13"/>
    </row>
    <row r="99" customFormat="false" ht="12.75" hidden="false" customHeight="true" outlineLevel="0" collapsed="false">
      <c r="A99" s="136"/>
      <c r="B99" s="137" t="s">
        <v>49</v>
      </c>
      <c r="C99" s="137"/>
      <c r="D99" s="137"/>
      <c r="E99" s="137"/>
      <c r="F99" s="137"/>
      <c r="G99" s="137"/>
      <c r="H99" s="137"/>
      <c r="I99" s="50" t="s">
        <v>50</v>
      </c>
      <c r="J99" s="48"/>
      <c r="K99" s="51" t="n">
        <f aca="false">K100</f>
        <v>70</v>
      </c>
      <c r="L99" s="51" t="n">
        <f aca="false">L100</f>
        <v>70</v>
      </c>
      <c r="M99" s="51" t="n">
        <f aca="false">M100</f>
        <v>70</v>
      </c>
      <c r="N99" s="13"/>
      <c r="O99" s="13"/>
      <c r="P99" s="13"/>
    </row>
    <row r="100" customFormat="false" ht="12.75" hidden="false" customHeight="true" outlineLevel="0" collapsed="false">
      <c r="A100" s="136"/>
      <c r="B100" s="137" t="s">
        <v>51</v>
      </c>
      <c r="C100" s="137"/>
      <c r="D100" s="137"/>
      <c r="E100" s="137"/>
      <c r="F100" s="137"/>
      <c r="G100" s="137"/>
      <c r="H100" s="137"/>
      <c r="I100" s="50" t="s">
        <v>52</v>
      </c>
      <c r="J100" s="48"/>
      <c r="K100" s="51" t="n">
        <f aca="false">K101</f>
        <v>70</v>
      </c>
      <c r="L100" s="51" t="n">
        <f aca="false">L101</f>
        <v>70</v>
      </c>
      <c r="M100" s="51" t="n">
        <f aca="false">M101</f>
        <v>70</v>
      </c>
      <c r="N100" s="13"/>
      <c r="O100" s="13"/>
      <c r="P100" s="13"/>
    </row>
    <row r="101" customFormat="false" ht="12.75" hidden="false" customHeight="true" outlineLevel="0" collapsed="false">
      <c r="A101" s="136"/>
      <c r="B101" s="137" t="s">
        <v>30</v>
      </c>
      <c r="C101" s="137"/>
      <c r="D101" s="137"/>
      <c r="E101" s="137"/>
      <c r="F101" s="137"/>
      <c r="G101" s="137"/>
      <c r="H101" s="137"/>
      <c r="I101" s="50" t="s">
        <v>52</v>
      </c>
      <c r="J101" s="48" t="s">
        <v>53</v>
      </c>
      <c r="K101" s="51" t="n">
        <f aca="false">'Пр.2'!O42</f>
        <v>70</v>
      </c>
      <c r="L101" s="51" t="n">
        <f aca="false">'Пр.2'!P42</f>
        <v>70</v>
      </c>
      <c r="M101" s="51" t="n">
        <f aca="false">'Пр.2'!Q42</f>
        <v>70</v>
      </c>
      <c r="N101" s="13"/>
      <c r="O101" s="13"/>
      <c r="P101" s="13"/>
    </row>
    <row r="102" customFormat="false" ht="12.75" hidden="false" customHeight="true" outlineLevel="0" collapsed="false">
      <c r="A102" s="136"/>
      <c r="B102" s="176" t="s">
        <v>31</v>
      </c>
      <c r="C102" s="176"/>
      <c r="D102" s="176"/>
      <c r="E102" s="176"/>
      <c r="F102" s="176"/>
      <c r="G102" s="176"/>
      <c r="H102" s="137"/>
      <c r="I102" s="36" t="n">
        <v>6100000000</v>
      </c>
      <c r="J102" s="36"/>
      <c r="K102" s="51" t="n">
        <f aca="false">K103</f>
        <v>1672.8</v>
      </c>
      <c r="L102" s="51" t="n">
        <f aca="false">L103</f>
        <v>1672.8</v>
      </c>
      <c r="M102" s="51" t="n">
        <f aca="false">M103</f>
        <v>1672.8</v>
      </c>
      <c r="N102" s="13"/>
      <c r="O102" s="13"/>
      <c r="P102" s="13"/>
    </row>
    <row r="103" customFormat="false" ht="25.5" hidden="false" customHeight="true" outlineLevel="0" collapsed="false">
      <c r="A103" s="136"/>
      <c r="B103" s="41" t="s">
        <v>32</v>
      </c>
      <c r="C103" s="41"/>
      <c r="D103" s="41"/>
      <c r="E103" s="41"/>
      <c r="F103" s="41"/>
      <c r="G103" s="41"/>
      <c r="H103" s="137"/>
      <c r="I103" s="36" t="n">
        <v>6110000000</v>
      </c>
      <c r="J103" s="36"/>
      <c r="K103" s="51" t="n">
        <f aca="false">K104</f>
        <v>1672.8</v>
      </c>
      <c r="L103" s="51" t="n">
        <f aca="false">L104</f>
        <v>1672.8</v>
      </c>
      <c r="M103" s="51" t="n">
        <f aca="false">M104</f>
        <v>1672.8</v>
      </c>
      <c r="N103" s="13"/>
      <c r="O103" s="13"/>
      <c r="P103" s="13"/>
    </row>
    <row r="104" customFormat="false" ht="25.5" hidden="false" customHeight="true" outlineLevel="0" collapsed="false">
      <c r="A104" s="136"/>
      <c r="B104" s="41" t="s">
        <v>33</v>
      </c>
      <c r="C104" s="41"/>
      <c r="D104" s="41"/>
      <c r="E104" s="41"/>
      <c r="F104" s="41"/>
      <c r="G104" s="41"/>
      <c r="H104" s="137"/>
      <c r="I104" s="36" t="n">
        <v>6110001100</v>
      </c>
      <c r="J104" s="135"/>
      <c r="K104" s="51" t="n">
        <f aca="false">K105</f>
        <v>1672.8</v>
      </c>
      <c r="L104" s="51" t="n">
        <f aca="false">L105</f>
        <v>1672.8</v>
      </c>
      <c r="M104" s="51" t="n">
        <f aca="false">M105</f>
        <v>1672.8</v>
      </c>
      <c r="N104" s="13"/>
      <c r="O104" s="13"/>
      <c r="P104" s="13"/>
    </row>
    <row r="105" customFormat="false" ht="25.5" hidden="false" customHeight="true" outlineLevel="0" collapsed="false">
      <c r="A105" s="136"/>
      <c r="B105" s="41" t="s">
        <v>30</v>
      </c>
      <c r="C105" s="41"/>
      <c r="D105" s="41"/>
      <c r="E105" s="41"/>
      <c r="F105" s="41"/>
      <c r="G105" s="41"/>
      <c r="H105" s="137"/>
      <c r="I105" s="36" t="n">
        <v>6110001100</v>
      </c>
      <c r="J105" s="34" t="n">
        <v>100</v>
      </c>
      <c r="K105" s="51" t="n">
        <f aca="false">'Пр.2'!O23</f>
        <v>1672.8</v>
      </c>
      <c r="L105" s="51" t="n">
        <f aca="false">'Пр.2'!P23</f>
        <v>1672.8</v>
      </c>
      <c r="M105" s="51" t="n">
        <f aca="false">'Пр.2'!Q23</f>
        <v>1672.8</v>
      </c>
      <c r="N105" s="13"/>
      <c r="O105" s="13"/>
      <c r="P105" s="13"/>
    </row>
    <row r="106" customFormat="false" ht="24" hidden="false" customHeight="true" outlineLevel="0" collapsed="false">
      <c r="A106" s="136"/>
      <c r="B106" s="137" t="s">
        <v>55</v>
      </c>
      <c r="C106" s="137"/>
      <c r="D106" s="137"/>
      <c r="E106" s="137"/>
      <c r="F106" s="137"/>
      <c r="G106" s="137"/>
      <c r="H106" s="137"/>
      <c r="I106" s="50" t="s">
        <v>56</v>
      </c>
      <c r="J106" s="48"/>
      <c r="K106" s="51" t="n">
        <f aca="false">K107+K111+K113</f>
        <v>8179.5</v>
      </c>
      <c r="L106" s="51" t="n">
        <f aca="false">L107+L111+L113</f>
        <v>7404.5</v>
      </c>
      <c r="M106" s="51" t="n">
        <f aca="false">M107+M111+M113</f>
        <v>7404.5</v>
      </c>
      <c r="N106" s="13"/>
      <c r="O106" s="13"/>
      <c r="P106" s="13"/>
    </row>
    <row r="107" customFormat="false" ht="15" hidden="false" customHeight="true" outlineLevel="0" collapsed="false">
      <c r="A107" s="136"/>
      <c r="B107" s="137" t="s">
        <v>57</v>
      </c>
      <c r="C107" s="137"/>
      <c r="D107" s="137"/>
      <c r="E107" s="137"/>
      <c r="F107" s="137"/>
      <c r="G107" s="137"/>
      <c r="H107" s="137"/>
      <c r="I107" s="50" t="s">
        <v>58</v>
      </c>
      <c r="J107" s="48"/>
      <c r="K107" s="51" t="n">
        <f aca="false">K108+K109+K110</f>
        <v>8114.5</v>
      </c>
      <c r="L107" s="51" t="n">
        <f aca="false">L108+L109+L110</f>
        <v>7339.5</v>
      </c>
      <c r="M107" s="51" t="n">
        <f aca="false">M108+M109+M110</f>
        <v>7339.5</v>
      </c>
      <c r="N107" s="13"/>
      <c r="O107" s="13"/>
      <c r="P107" s="13"/>
    </row>
    <row r="108" customFormat="false" ht="25.5" hidden="false" customHeight="true" outlineLevel="0" collapsed="false">
      <c r="A108" s="136"/>
      <c r="B108" s="137" t="s">
        <v>30</v>
      </c>
      <c r="C108" s="137"/>
      <c r="D108" s="137"/>
      <c r="E108" s="137"/>
      <c r="F108" s="137"/>
      <c r="G108" s="137"/>
      <c r="H108" s="137"/>
      <c r="I108" s="50" t="s">
        <v>58</v>
      </c>
      <c r="J108" s="48" t="s">
        <v>53</v>
      </c>
      <c r="K108" s="51" t="n">
        <f aca="false">'Пр.2'!O46</f>
        <v>7339.5</v>
      </c>
      <c r="L108" s="51" t="n">
        <f aca="false">'Пр.2'!P46</f>
        <v>7339.5</v>
      </c>
      <c r="M108" s="51" t="n">
        <f aca="false">'Пр.2'!Q46</f>
        <v>7339.5</v>
      </c>
      <c r="N108" s="13"/>
      <c r="O108" s="13"/>
      <c r="P108" s="13"/>
    </row>
    <row r="109" customFormat="false" ht="25.5" hidden="false" customHeight="true" outlineLevel="0" collapsed="false">
      <c r="A109" s="136"/>
      <c r="B109" s="137" t="s">
        <v>40</v>
      </c>
      <c r="C109" s="137"/>
      <c r="D109" s="137"/>
      <c r="E109" s="137"/>
      <c r="F109" s="137"/>
      <c r="G109" s="137"/>
      <c r="H109" s="137"/>
      <c r="I109" s="50" t="s">
        <v>58</v>
      </c>
      <c r="J109" s="48" t="s">
        <v>59</v>
      </c>
      <c r="K109" s="51" t="n">
        <f aca="false">'Пр.2'!O47</f>
        <v>775</v>
      </c>
      <c r="L109" s="51" t="n">
        <f aca="false">'Пр.2'!P47</f>
        <v>0</v>
      </c>
      <c r="M109" s="51" t="n">
        <f aca="false">'Пр.2'!Q47</f>
        <v>0</v>
      </c>
      <c r="N109" s="13"/>
      <c r="O109" s="13"/>
      <c r="P109" s="13"/>
    </row>
    <row r="110" customFormat="false" ht="12.75" hidden="true" customHeight="true" outlineLevel="0" collapsed="false">
      <c r="A110" s="136"/>
      <c r="B110" s="137" t="s">
        <v>60</v>
      </c>
      <c r="C110" s="137"/>
      <c r="D110" s="137"/>
      <c r="E110" s="137"/>
      <c r="F110" s="137"/>
      <c r="G110" s="137"/>
      <c r="H110" s="137"/>
      <c r="I110" s="50" t="s">
        <v>58</v>
      </c>
      <c r="J110" s="48" t="s">
        <v>61</v>
      </c>
      <c r="K110" s="51" t="n">
        <f aca="false">'Пр.2'!O48</f>
        <v>0</v>
      </c>
      <c r="L110" s="51" t="n">
        <f aca="false">'Пр.2'!P48</f>
        <v>0</v>
      </c>
      <c r="M110" s="51" t="n">
        <f aca="false">'Пр.2'!Q48</f>
        <v>0</v>
      </c>
      <c r="N110" s="13"/>
      <c r="O110" s="13"/>
      <c r="P110" s="13"/>
    </row>
    <row r="111" customFormat="false" ht="21.75" hidden="false" customHeight="true" outlineLevel="0" collapsed="false">
      <c r="A111" s="136"/>
      <c r="B111" s="137" t="s">
        <v>62</v>
      </c>
      <c r="C111" s="137"/>
      <c r="D111" s="137"/>
      <c r="E111" s="137"/>
      <c r="F111" s="137"/>
      <c r="G111" s="137"/>
      <c r="H111" s="137"/>
      <c r="I111" s="50" t="s">
        <v>63</v>
      </c>
      <c r="J111" s="48"/>
      <c r="K111" s="51" t="n">
        <f aca="false">K112</f>
        <v>65</v>
      </c>
      <c r="L111" s="51" t="n">
        <f aca="false">L112</f>
        <v>65</v>
      </c>
      <c r="M111" s="51" t="n">
        <f aca="false">M112</f>
        <v>65</v>
      </c>
      <c r="N111" s="13"/>
      <c r="O111" s="13"/>
      <c r="P111" s="13"/>
    </row>
    <row r="112" customFormat="false" ht="12.75" hidden="false" customHeight="true" outlineLevel="0" collapsed="false">
      <c r="A112" s="136"/>
      <c r="B112" s="137" t="s">
        <v>60</v>
      </c>
      <c r="C112" s="137"/>
      <c r="D112" s="137"/>
      <c r="E112" s="137"/>
      <c r="F112" s="137"/>
      <c r="G112" s="137"/>
      <c r="H112" s="137"/>
      <c r="I112" s="50" t="s">
        <v>63</v>
      </c>
      <c r="J112" s="48" t="s">
        <v>61</v>
      </c>
      <c r="K112" s="51" t="n">
        <f aca="false">'Пр.2'!O50</f>
        <v>65</v>
      </c>
      <c r="L112" s="51" t="n">
        <f aca="false">'Пр.2'!P50</f>
        <v>65</v>
      </c>
      <c r="M112" s="51" t="n">
        <f aca="false">'Пр.2'!Q50</f>
        <v>65</v>
      </c>
      <c r="N112" s="13"/>
      <c r="O112" s="13"/>
      <c r="P112" s="13"/>
    </row>
    <row r="113" customFormat="false" ht="24" hidden="true" customHeight="false" outlineLevel="0" collapsed="false">
      <c r="A113" s="136"/>
      <c r="B113" s="64" t="s">
        <v>93</v>
      </c>
      <c r="C113" s="65"/>
      <c r="D113" s="65"/>
      <c r="E113" s="65"/>
      <c r="F113" s="65"/>
      <c r="G113" s="65"/>
      <c r="H113" s="137"/>
      <c r="I113" s="50" t="n">
        <v>6130006110</v>
      </c>
      <c r="J113" s="48"/>
      <c r="K113" s="51" t="n">
        <f aca="false">K114</f>
        <v>0</v>
      </c>
      <c r="L113" s="51" t="n">
        <f aca="false">L114</f>
        <v>0</v>
      </c>
      <c r="M113" s="51" t="n">
        <f aca="false">M114</f>
        <v>0</v>
      </c>
      <c r="N113" s="13"/>
      <c r="O113" s="13"/>
      <c r="P113" s="13"/>
    </row>
    <row r="114" customFormat="false" ht="12.75" hidden="true" customHeight="true" outlineLevel="0" collapsed="false">
      <c r="A114" s="136"/>
      <c r="B114" s="63" t="s">
        <v>60</v>
      </c>
      <c r="C114" s="63"/>
      <c r="D114" s="63"/>
      <c r="E114" s="63"/>
      <c r="F114" s="63"/>
      <c r="G114" s="63"/>
      <c r="H114" s="137"/>
      <c r="I114" s="50" t="n">
        <v>6130006110</v>
      </c>
      <c r="J114" s="48" t="n">
        <v>800</v>
      </c>
      <c r="K114" s="51" t="n">
        <f aca="false">'Пр.2'!O84</f>
        <v>0</v>
      </c>
      <c r="L114" s="51" t="n">
        <f aca="false">'Пр.2'!P84</f>
        <v>0</v>
      </c>
      <c r="M114" s="51" t="n">
        <f aca="false">'Пр.2'!Q84</f>
        <v>0</v>
      </c>
      <c r="N114" s="13"/>
      <c r="O114" s="13"/>
      <c r="P114" s="13"/>
    </row>
    <row r="115" customFormat="false" ht="12.75" hidden="false" customHeight="true" outlineLevel="0" collapsed="false">
      <c r="A115" s="136"/>
      <c r="B115" s="61" t="s">
        <v>94</v>
      </c>
      <c r="C115" s="61"/>
      <c r="D115" s="61"/>
      <c r="E115" s="61"/>
      <c r="F115" s="61"/>
      <c r="G115" s="61"/>
      <c r="H115" s="137"/>
      <c r="I115" s="50" t="n">
        <v>6400000000</v>
      </c>
      <c r="J115" s="48"/>
      <c r="K115" s="51" t="n">
        <f aca="false">K116+K118</f>
        <v>736</v>
      </c>
      <c r="L115" s="51" t="n">
        <f aca="false">L116+L118</f>
        <v>300</v>
      </c>
      <c r="M115" s="51" t="n">
        <f aca="false">M116+M118</f>
        <v>425.7</v>
      </c>
      <c r="N115" s="13"/>
      <c r="O115" s="13"/>
      <c r="P115" s="13"/>
    </row>
    <row r="116" customFormat="false" ht="35.25" hidden="false" customHeight="true" outlineLevel="0" collapsed="false">
      <c r="A116" s="136"/>
      <c r="B116" s="61" t="s">
        <v>95</v>
      </c>
      <c r="C116" s="61"/>
      <c r="D116" s="61"/>
      <c r="E116" s="61"/>
      <c r="F116" s="61"/>
      <c r="G116" s="61"/>
      <c r="H116" s="137"/>
      <c r="I116" s="50" t="n">
        <v>6400006300</v>
      </c>
      <c r="J116" s="48"/>
      <c r="K116" s="51" t="n">
        <f aca="false">K117</f>
        <v>500</v>
      </c>
      <c r="L116" s="51" t="n">
        <f aca="false">L117</f>
        <v>100</v>
      </c>
      <c r="M116" s="51" t="n">
        <f aca="false">M117</f>
        <v>225.7</v>
      </c>
      <c r="N116" s="13"/>
      <c r="O116" s="13"/>
      <c r="P116" s="13"/>
    </row>
    <row r="117" customFormat="false" ht="12.75" hidden="false" customHeight="true" outlineLevel="0" collapsed="false">
      <c r="A117" s="136"/>
      <c r="B117" s="61" t="s">
        <v>40</v>
      </c>
      <c r="C117" s="61"/>
      <c r="D117" s="61"/>
      <c r="E117" s="61"/>
      <c r="F117" s="61"/>
      <c r="G117" s="61"/>
      <c r="H117" s="137"/>
      <c r="I117" s="50" t="n">
        <v>6400006300</v>
      </c>
      <c r="J117" s="48" t="n">
        <v>200</v>
      </c>
      <c r="K117" s="51" t="n">
        <f aca="false">'Пр.2'!O87</f>
        <v>500</v>
      </c>
      <c r="L117" s="51" t="n">
        <f aca="false">'Пр.2'!P87</f>
        <v>100</v>
      </c>
      <c r="M117" s="51" t="n">
        <f aca="false">'Пр.2'!Q87</f>
        <v>225.7</v>
      </c>
      <c r="N117" s="13"/>
      <c r="O117" s="13"/>
      <c r="P117" s="13"/>
    </row>
    <row r="118" customFormat="false" ht="18.75" hidden="false" customHeight="true" outlineLevel="0" collapsed="false">
      <c r="A118" s="136"/>
      <c r="B118" s="61" t="s">
        <v>133</v>
      </c>
      <c r="C118" s="61"/>
      <c r="D118" s="61"/>
      <c r="E118" s="61"/>
      <c r="F118" s="61"/>
      <c r="G118" s="61"/>
      <c r="H118" s="137"/>
      <c r="I118" s="50" t="s">
        <v>134</v>
      </c>
      <c r="J118" s="48"/>
      <c r="K118" s="51" t="n">
        <f aca="false">K119</f>
        <v>236</v>
      </c>
      <c r="L118" s="51" t="n">
        <f aca="false">L119</f>
        <v>200</v>
      </c>
      <c r="M118" s="51" t="n">
        <f aca="false">M119</f>
        <v>200</v>
      </c>
      <c r="N118" s="13"/>
      <c r="O118" s="13"/>
      <c r="P118" s="13"/>
    </row>
    <row r="119" customFormat="false" ht="12.75" hidden="false" customHeight="true" outlineLevel="0" collapsed="false">
      <c r="A119" s="136"/>
      <c r="B119" s="61" t="s">
        <v>40</v>
      </c>
      <c r="C119" s="61"/>
      <c r="D119" s="61"/>
      <c r="E119" s="61"/>
      <c r="F119" s="61"/>
      <c r="G119" s="61"/>
      <c r="H119" s="137"/>
      <c r="I119" s="50" t="s">
        <v>134</v>
      </c>
      <c r="J119" s="48" t="s">
        <v>59</v>
      </c>
      <c r="K119" s="51" t="n">
        <f aca="false">'Пр.2'!O132</f>
        <v>236</v>
      </c>
      <c r="L119" s="51" t="n">
        <f aca="false">'Пр.2'!P132</f>
        <v>200</v>
      </c>
      <c r="M119" s="51" t="n">
        <f aca="false">'Пр.2'!Q132</f>
        <v>200</v>
      </c>
      <c r="N119" s="13"/>
      <c r="O119" s="13"/>
      <c r="P119" s="13"/>
    </row>
    <row r="120" customFormat="false" ht="12.75" hidden="false" customHeight="true" outlineLevel="0" collapsed="false">
      <c r="A120" s="136"/>
      <c r="B120" s="137" t="s">
        <v>190</v>
      </c>
      <c r="C120" s="137"/>
      <c r="D120" s="137"/>
      <c r="E120" s="137"/>
      <c r="F120" s="137"/>
      <c r="G120" s="137"/>
      <c r="H120" s="137"/>
      <c r="I120" s="54" t="s">
        <v>189</v>
      </c>
      <c r="J120" s="48"/>
      <c r="K120" s="51" t="n">
        <f aca="false">K121</f>
        <v>0.9</v>
      </c>
      <c r="L120" s="51" t="n">
        <f aca="false">L121</f>
        <v>0</v>
      </c>
      <c r="M120" s="51" t="n">
        <f aca="false">M121</f>
        <v>0</v>
      </c>
      <c r="N120" s="13"/>
      <c r="O120" s="13"/>
      <c r="P120" s="13"/>
    </row>
    <row r="121" customFormat="false" ht="13.5" hidden="false" customHeight="true" outlineLevel="0" collapsed="false">
      <c r="A121" s="136"/>
      <c r="B121" s="137" t="s">
        <v>192</v>
      </c>
      <c r="C121" s="137"/>
      <c r="D121" s="137"/>
      <c r="E121" s="137"/>
      <c r="F121" s="137"/>
      <c r="G121" s="137"/>
      <c r="H121" s="137"/>
      <c r="I121" s="54" t="s">
        <v>191</v>
      </c>
      <c r="J121" s="48"/>
      <c r="K121" s="51" t="n">
        <f aca="false">K122</f>
        <v>0.9</v>
      </c>
      <c r="L121" s="51" t="n">
        <f aca="false">L122</f>
        <v>0</v>
      </c>
      <c r="M121" s="51" t="n">
        <f aca="false">M122</f>
        <v>0</v>
      </c>
      <c r="N121" s="13"/>
      <c r="O121" s="13"/>
      <c r="P121" s="13"/>
    </row>
    <row r="122" customFormat="false" ht="22.5" hidden="false" customHeight="true" outlineLevel="0" collapsed="false">
      <c r="A122" s="136"/>
      <c r="B122" s="137" t="s">
        <v>232</v>
      </c>
      <c r="C122" s="137"/>
      <c r="D122" s="137"/>
      <c r="E122" s="137"/>
      <c r="F122" s="137"/>
      <c r="G122" s="137"/>
      <c r="H122" s="137"/>
      <c r="I122" s="54" t="s">
        <v>191</v>
      </c>
      <c r="J122" s="48" t="n">
        <v>700</v>
      </c>
      <c r="K122" s="51" t="n">
        <f aca="false">'Пр.2'!O194</f>
        <v>0.9</v>
      </c>
      <c r="L122" s="51" t="n">
        <f aca="false">'Пр.2'!P194</f>
        <v>0</v>
      </c>
      <c r="M122" s="51" t="n">
        <f aca="false">'Пр.2'!Q194</f>
        <v>0</v>
      </c>
      <c r="N122" s="13"/>
      <c r="O122" s="13"/>
      <c r="P122" s="13"/>
    </row>
    <row r="123" customFormat="false" ht="16.5" hidden="false" customHeight="true" outlineLevel="0" collapsed="false">
      <c r="A123" s="136"/>
      <c r="B123" s="137" t="s">
        <v>64</v>
      </c>
      <c r="C123" s="137"/>
      <c r="D123" s="137"/>
      <c r="E123" s="137"/>
      <c r="F123" s="137"/>
      <c r="G123" s="137"/>
      <c r="H123" s="137"/>
      <c r="I123" s="50" t="s">
        <v>65</v>
      </c>
      <c r="J123" s="48"/>
      <c r="K123" s="51" t="n">
        <f aca="false">K124</f>
        <v>444.6</v>
      </c>
      <c r="L123" s="51" t="n">
        <f aca="false">L124</f>
        <v>444.6</v>
      </c>
      <c r="M123" s="51" t="n">
        <f aca="false">M124</f>
        <v>444.6</v>
      </c>
      <c r="N123" s="13"/>
      <c r="O123" s="13"/>
      <c r="P123" s="13"/>
    </row>
    <row r="124" customFormat="false" ht="22.5" hidden="false" customHeight="true" outlineLevel="0" collapsed="false">
      <c r="A124" s="136"/>
      <c r="B124" s="137" t="s">
        <v>66</v>
      </c>
      <c r="C124" s="137"/>
      <c r="D124" s="137"/>
      <c r="E124" s="137"/>
      <c r="F124" s="137"/>
      <c r="G124" s="137"/>
      <c r="H124" s="137"/>
      <c r="I124" s="50" t="s">
        <v>67</v>
      </c>
      <c r="J124" s="48"/>
      <c r="K124" s="51" t="n">
        <f aca="false">K125</f>
        <v>444.6</v>
      </c>
      <c r="L124" s="51" t="n">
        <f aca="false">L125</f>
        <v>444.6</v>
      </c>
      <c r="M124" s="51" t="n">
        <f aca="false">M125</f>
        <v>444.6</v>
      </c>
      <c r="N124" s="13"/>
      <c r="O124" s="13"/>
      <c r="P124" s="13"/>
    </row>
    <row r="125" customFormat="false" ht="36.75" hidden="false" customHeight="true" outlineLevel="0" collapsed="false">
      <c r="A125" s="136"/>
      <c r="B125" s="137" t="s">
        <v>68</v>
      </c>
      <c r="C125" s="137"/>
      <c r="D125" s="137"/>
      <c r="E125" s="137"/>
      <c r="F125" s="137"/>
      <c r="G125" s="137"/>
      <c r="H125" s="137"/>
      <c r="I125" s="50" t="s">
        <v>69</v>
      </c>
      <c r="J125" s="48"/>
      <c r="K125" s="51" t="n">
        <f aca="false">K126</f>
        <v>444.6</v>
      </c>
      <c r="L125" s="51" t="n">
        <f aca="false">L126</f>
        <v>444.6</v>
      </c>
      <c r="M125" s="51" t="n">
        <f aca="false">M126</f>
        <v>444.6</v>
      </c>
      <c r="N125" s="13"/>
      <c r="O125" s="13"/>
      <c r="P125" s="13"/>
    </row>
    <row r="126" customFormat="false" ht="12.75" hidden="false" customHeight="true" outlineLevel="0" collapsed="false">
      <c r="A126" s="136"/>
      <c r="B126" s="137" t="s">
        <v>70</v>
      </c>
      <c r="C126" s="137"/>
      <c r="D126" s="137"/>
      <c r="E126" s="137"/>
      <c r="F126" s="137"/>
      <c r="G126" s="137"/>
      <c r="H126" s="137"/>
      <c r="I126" s="50" t="s">
        <v>69</v>
      </c>
      <c r="J126" s="48" t="s">
        <v>71</v>
      </c>
      <c r="K126" s="51" t="n">
        <f aca="false">'Пр.2'!O59+'Пр.2'!O54</f>
        <v>444.6</v>
      </c>
      <c r="L126" s="51" t="n">
        <f aca="false">'Пр.2'!P59+'Пр.2'!P54</f>
        <v>444.6</v>
      </c>
      <c r="M126" s="51" t="n">
        <f aca="false">'Пр.2'!Q59+'Пр.2'!Q54</f>
        <v>444.6</v>
      </c>
      <c r="N126" s="13"/>
      <c r="O126" s="13"/>
      <c r="P126" s="13"/>
    </row>
    <row r="127" customFormat="false" ht="12.75" hidden="false" customHeight="true" outlineLevel="0" collapsed="false">
      <c r="A127" s="136"/>
      <c r="B127" s="137" t="s">
        <v>179</v>
      </c>
      <c r="C127" s="137"/>
      <c r="D127" s="137"/>
      <c r="E127" s="137"/>
      <c r="F127" s="137"/>
      <c r="G127" s="137"/>
      <c r="H127" s="137"/>
      <c r="I127" s="50" t="s">
        <v>180</v>
      </c>
      <c r="J127" s="48"/>
      <c r="K127" s="51" t="n">
        <f aca="false">K128</f>
        <v>42</v>
      </c>
      <c r="L127" s="51" t="n">
        <f aca="false">L128</f>
        <v>42</v>
      </c>
      <c r="M127" s="51" t="n">
        <f aca="false">M128</f>
        <v>42</v>
      </c>
      <c r="N127" s="13"/>
      <c r="O127" s="13"/>
      <c r="P127" s="13"/>
    </row>
    <row r="128" customFormat="false" ht="12.75" hidden="false" customHeight="true" outlineLevel="0" collapsed="false">
      <c r="A128" s="136"/>
      <c r="B128" s="137" t="s">
        <v>181</v>
      </c>
      <c r="C128" s="137"/>
      <c r="D128" s="137"/>
      <c r="E128" s="137"/>
      <c r="F128" s="137"/>
      <c r="G128" s="137"/>
      <c r="H128" s="137"/>
      <c r="I128" s="50" t="s">
        <v>182</v>
      </c>
      <c r="J128" s="48"/>
      <c r="K128" s="51" t="n">
        <f aca="false">K129</f>
        <v>42</v>
      </c>
      <c r="L128" s="51" t="n">
        <f aca="false">L129</f>
        <v>42</v>
      </c>
      <c r="M128" s="51" t="n">
        <f aca="false">M129</f>
        <v>42</v>
      </c>
      <c r="N128" s="13"/>
      <c r="O128" s="13"/>
      <c r="P128" s="13"/>
    </row>
    <row r="129" customFormat="false" ht="12.75" hidden="false" customHeight="true" outlineLevel="0" collapsed="false">
      <c r="A129" s="136"/>
      <c r="B129" s="137" t="s">
        <v>183</v>
      </c>
      <c r="C129" s="137"/>
      <c r="D129" s="137"/>
      <c r="E129" s="137"/>
      <c r="F129" s="137"/>
      <c r="G129" s="137"/>
      <c r="H129" s="137"/>
      <c r="I129" s="50" t="s">
        <v>184</v>
      </c>
      <c r="J129" s="48"/>
      <c r="K129" s="51" t="n">
        <f aca="false">K130</f>
        <v>42</v>
      </c>
      <c r="L129" s="51" t="n">
        <f aca="false">L130</f>
        <v>42</v>
      </c>
      <c r="M129" s="51" t="n">
        <f aca="false">M130</f>
        <v>42</v>
      </c>
      <c r="N129" s="13"/>
      <c r="O129" s="13"/>
      <c r="P129" s="13"/>
    </row>
    <row r="130" customFormat="false" ht="12.75" hidden="false" customHeight="true" outlineLevel="0" collapsed="false">
      <c r="A130" s="136"/>
      <c r="B130" s="137" t="s">
        <v>185</v>
      </c>
      <c r="C130" s="137"/>
      <c r="D130" s="137"/>
      <c r="E130" s="137"/>
      <c r="F130" s="137"/>
      <c r="G130" s="137"/>
      <c r="H130" s="137"/>
      <c r="I130" s="50" t="s">
        <v>184</v>
      </c>
      <c r="J130" s="48" t="s">
        <v>186</v>
      </c>
      <c r="K130" s="51" t="n">
        <f aca="false">'Пр.2'!O190</f>
        <v>42</v>
      </c>
      <c r="L130" s="51" t="n">
        <f aca="false">'Пр.2'!P190</f>
        <v>42</v>
      </c>
      <c r="M130" s="51" t="n">
        <f aca="false">'Пр.2'!Q190</f>
        <v>42</v>
      </c>
      <c r="N130" s="13"/>
      <c r="O130" s="13"/>
      <c r="P130" s="13"/>
    </row>
    <row r="131" customFormat="false" ht="12.75" hidden="true" customHeight="true" outlineLevel="0" collapsed="false">
      <c r="A131" s="136"/>
      <c r="B131" s="61" t="s">
        <v>74</v>
      </c>
      <c r="C131" s="61"/>
      <c r="D131" s="61"/>
      <c r="E131" s="61"/>
      <c r="F131" s="61"/>
      <c r="G131" s="61"/>
      <c r="H131" s="137"/>
      <c r="I131" s="50" t="n">
        <v>6800000000</v>
      </c>
      <c r="J131" s="48"/>
      <c r="K131" s="51" t="n">
        <f aca="false">'Пр.3'!M64</f>
        <v>0</v>
      </c>
      <c r="L131" s="51"/>
      <c r="M131" s="51"/>
      <c r="N131" s="13"/>
      <c r="O131" s="13"/>
      <c r="P131" s="13"/>
    </row>
    <row r="132" customFormat="false" ht="12.75" hidden="true" customHeight="true" outlineLevel="0" collapsed="false">
      <c r="A132" s="136"/>
      <c r="B132" s="61" t="s">
        <v>75</v>
      </c>
      <c r="C132" s="61"/>
      <c r="D132" s="61"/>
      <c r="E132" s="61"/>
      <c r="F132" s="61"/>
      <c r="G132" s="61"/>
      <c r="H132" s="137"/>
      <c r="I132" s="50" t="n">
        <v>6800003100</v>
      </c>
      <c r="J132" s="48"/>
      <c r="K132" s="51" t="n">
        <f aca="false">K133</f>
        <v>0</v>
      </c>
      <c r="L132" s="51"/>
      <c r="M132" s="51"/>
      <c r="N132" s="13"/>
      <c r="O132" s="13"/>
      <c r="P132" s="13"/>
    </row>
    <row r="133" customFormat="false" ht="12.75" hidden="true" customHeight="true" outlineLevel="0" collapsed="false">
      <c r="A133" s="136"/>
      <c r="B133" s="61" t="s">
        <v>40</v>
      </c>
      <c r="C133" s="61"/>
      <c r="D133" s="61"/>
      <c r="E133" s="61"/>
      <c r="F133" s="61"/>
      <c r="G133" s="61"/>
      <c r="H133" s="137"/>
      <c r="I133" s="50" t="n">
        <v>6800003100</v>
      </c>
      <c r="J133" s="48" t="n">
        <v>800</v>
      </c>
      <c r="K133" s="51" t="n">
        <f aca="false">'Пр.2'!O63</f>
        <v>0</v>
      </c>
      <c r="L133" s="51" t="n">
        <f aca="false">'Пр.2'!P63</f>
        <v>0</v>
      </c>
      <c r="M133" s="51" t="n">
        <f aca="false">'Пр.2'!Q63</f>
        <v>0</v>
      </c>
      <c r="N133" s="13"/>
      <c r="O133" s="13"/>
      <c r="P133" s="13"/>
    </row>
    <row r="134" customFormat="false" ht="13.5" hidden="false" customHeight="true" outlineLevel="0" collapsed="false">
      <c r="A134" s="136"/>
      <c r="B134" s="61" t="s">
        <v>77</v>
      </c>
      <c r="C134" s="61"/>
      <c r="D134" s="61"/>
      <c r="E134" s="61"/>
      <c r="F134" s="61"/>
      <c r="G134" s="61"/>
      <c r="H134" s="47"/>
      <c r="I134" s="50" t="n">
        <v>6900000000</v>
      </c>
      <c r="J134" s="48"/>
      <c r="K134" s="51" t="n">
        <f aca="false">K135+K139+K143+K150+K153</f>
        <v>2654.5</v>
      </c>
      <c r="L134" s="51" t="n">
        <f aca="false">L135+L139+L143+L150+L153</f>
        <v>874</v>
      </c>
      <c r="M134" s="51" t="n">
        <f aca="false">M135+M139+M143+M150+M153</f>
        <v>922.2</v>
      </c>
      <c r="N134" s="13"/>
      <c r="O134" s="13"/>
      <c r="P134" s="13"/>
    </row>
    <row r="135" customFormat="false" ht="12.75" hidden="true" customHeight="true" outlineLevel="0" collapsed="false">
      <c r="A135" s="136"/>
      <c r="B135" s="61" t="s">
        <v>99</v>
      </c>
      <c r="C135" s="61"/>
      <c r="D135" s="61"/>
      <c r="E135" s="61"/>
      <c r="F135" s="61"/>
      <c r="G135" s="61"/>
      <c r="H135" s="47"/>
      <c r="I135" s="50" t="s">
        <v>98</v>
      </c>
      <c r="J135" s="48"/>
      <c r="K135" s="51" t="n">
        <f aca="false">K136+K138</f>
        <v>0</v>
      </c>
      <c r="L135" s="51" t="n">
        <f aca="false">L136+L138</f>
        <v>0</v>
      </c>
      <c r="M135" s="51" t="n">
        <f aca="false">M136+M138</f>
        <v>0</v>
      </c>
      <c r="N135" s="97"/>
      <c r="O135" s="13"/>
      <c r="P135" s="13"/>
    </row>
    <row r="136" customFormat="false" ht="12.75" hidden="true" customHeight="true" outlineLevel="0" collapsed="false">
      <c r="A136" s="136"/>
      <c r="B136" s="61" t="s">
        <v>40</v>
      </c>
      <c r="C136" s="61"/>
      <c r="D136" s="61"/>
      <c r="E136" s="61"/>
      <c r="F136" s="61"/>
      <c r="G136" s="61"/>
      <c r="H136" s="47"/>
      <c r="I136" s="50" t="s">
        <v>100</v>
      </c>
      <c r="J136" s="48"/>
      <c r="K136" s="51" t="n">
        <f aca="false">K137</f>
        <v>0</v>
      </c>
      <c r="L136" s="51" t="n">
        <f aca="false">L137</f>
        <v>0</v>
      </c>
      <c r="M136" s="51" t="n">
        <f aca="false">M137</f>
        <v>0</v>
      </c>
      <c r="N136" s="97"/>
      <c r="O136" s="13"/>
      <c r="P136" s="13"/>
    </row>
    <row r="137" customFormat="false" ht="12.75" hidden="true" customHeight="true" outlineLevel="0" collapsed="false">
      <c r="A137" s="136"/>
      <c r="B137" s="61" t="s">
        <v>230</v>
      </c>
      <c r="C137" s="61"/>
      <c r="D137" s="61"/>
      <c r="E137" s="61"/>
      <c r="F137" s="61"/>
      <c r="G137" s="61"/>
      <c r="H137" s="47"/>
      <c r="I137" s="50" t="s">
        <v>100</v>
      </c>
      <c r="J137" s="48" t="s">
        <v>59</v>
      </c>
      <c r="K137" s="51" t="n">
        <f aca="false">'Пр.2'!O91</f>
        <v>0</v>
      </c>
      <c r="L137" s="51" t="n">
        <f aca="false">'Пр.2'!P91</f>
        <v>0</v>
      </c>
      <c r="M137" s="51" t="n">
        <f aca="false">'Пр.2'!Q91</f>
        <v>0</v>
      </c>
      <c r="N137" s="97"/>
      <c r="O137" s="13"/>
      <c r="P137" s="13"/>
    </row>
    <row r="138" customFormat="false" ht="12.75" hidden="true" customHeight="true" outlineLevel="0" collapsed="false">
      <c r="A138" s="136"/>
      <c r="B138" s="67" t="s">
        <v>242</v>
      </c>
      <c r="C138" s="67"/>
      <c r="D138" s="67"/>
      <c r="E138" s="67"/>
      <c r="F138" s="67"/>
      <c r="G138" s="67"/>
      <c r="H138" s="47"/>
      <c r="I138" s="50" t="s">
        <v>100</v>
      </c>
      <c r="J138" s="48" t="n">
        <v>800</v>
      </c>
      <c r="K138" s="51" t="n">
        <f aca="false">'Пр.2'!O92</f>
        <v>0</v>
      </c>
      <c r="L138" s="51" t="n">
        <f aca="false">'Пр.2'!P92</f>
        <v>0</v>
      </c>
      <c r="M138" s="51" t="n">
        <f aca="false">'Пр.2'!Q92</f>
        <v>0</v>
      </c>
      <c r="N138" s="97"/>
      <c r="O138" s="13"/>
      <c r="P138" s="13"/>
    </row>
    <row r="139" customFormat="false" ht="12.75" hidden="false" customHeight="true" outlineLevel="0" collapsed="false">
      <c r="A139" s="136"/>
      <c r="B139" s="67" t="s">
        <v>103</v>
      </c>
      <c r="C139" s="67"/>
      <c r="D139" s="67"/>
      <c r="E139" s="67"/>
      <c r="F139" s="67"/>
      <c r="G139" s="67"/>
      <c r="H139" s="47"/>
      <c r="I139" s="68" t="s">
        <v>102</v>
      </c>
      <c r="J139" s="48"/>
      <c r="K139" s="51" t="n">
        <f aca="false">K140</f>
        <v>850.5</v>
      </c>
      <c r="L139" s="51" t="n">
        <f aca="false">L140</f>
        <v>0</v>
      </c>
      <c r="M139" s="51" t="n">
        <f aca="false">M140</f>
        <v>0</v>
      </c>
      <c r="N139" s="97"/>
      <c r="O139" s="13"/>
      <c r="P139" s="13"/>
    </row>
    <row r="140" customFormat="false" ht="12.75" hidden="false" customHeight="true" outlineLevel="0" collapsed="false">
      <c r="A140" s="136"/>
      <c r="B140" s="67" t="s">
        <v>60</v>
      </c>
      <c r="C140" s="67"/>
      <c r="D140" s="67"/>
      <c r="E140" s="67"/>
      <c r="F140" s="67"/>
      <c r="G140" s="67"/>
      <c r="H140" s="47"/>
      <c r="I140" s="68" t="s">
        <v>104</v>
      </c>
      <c r="J140" s="48"/>
      <c r="K140" s="51" t="n">
        <f aca="false">K142+K141</f>
        <v>850.5</v>
      </c>
      <c r="L140" s="51" t="n">
        <f aca="false">L142</f>
        <v>0</v>
      </c>
      <c r="M140" s="51" t="n">
        <f aca="false">M142</f>
        <v>0</v>
      </c>
      <c r="N140" s="97"/>
      <c r="O140" s="13"/>
      <c r="P140" s="13"/>
    </row>
    <row r="141" customFormat="false" ht="24" hidden="true" customHeight="false" outlineLevel="0" collapsed="false">
      <c r="A141" s="136"/>
      <c r="B141" s="74" t="s">
        <v>40</v>
      </c>
      <c r="C141" s="75"/>
      <c r="D141" s="75"/>
      <c r="E141" s="75"/>
      <c r="F141" s="75"/>
      <c r="G141" s="76"/>
      <c r="H141" s="47"/>
      <c r="I141" s="68" t="s">
        <v>104</v>
      </c>
      <c r="J141" s="48" t="n">
        <v>200</v>
      </c>
      <c r="K141" s="51" t="n">
        <f aca="false">'Пр.2'!O95</f>
        <v>402.8</v>
      </c>
      <c r="L141" s="51"/>
      <c r="M141" s="51"/>
      <c r="N141" s="97"/>
      <c r="O141" s="13"/>
      <c r="P141" s="13"/>
    </row>
    <row r="142" customFormat="false" ht="12.75" hidden="false" customHeight="true" outlineLevel="0" collapsed="false">
      <c r="A142" s="136"/>
      <c r="B142" s="67" t="s">
        <v>242</v>
      </c>
      <c r="C142" s="67"/>
      <c r="D142" s="67"/>
      <c r="E142" s="67"/>
      <c r="F142" s="67"/>
      <c r="G142" s="67"/>
      <c r="H142" s="47"/>
      <c r="I142" s="68" t="s">
        <v>104</v>
      </c>
      <c r="J142" s="48" t="n">
        <v>800</v>
      </c>
      <c r="K142" s="51" t="n">
        <f aca="false">'Пр.2'!O96</f>
        <v>447.7</v>
      </c>
      <c r="L142" s="51" t="n">
        <f aca="false">'Пр.2'!P96</f>
        <v>0</v>
      </c>
      <c r="M142" s="51" t="n">
        <f aca="false">'Пр.2'!Q96</f>
        <v>0</v>
      </c>
      <c r="N142" s="97"/>
      <c r="O142" s="13"/>
      <c r="P142" s="13"/>
    </row>
    <row r="143" customFormat="false" ht="12.75" hidden="false" customHeight="true" outlineLevel="0" collapsed="false">
      <c r="A143" s="136"/>
      <c r="B143" s="137" t="s">
        <v>149</v>
      </c>
      <c r="C143" s="137"/>
      <c r="D143" s="137"/>
      <c r="E143" s="137"/>
      <c r="F143" s="137"/>
      <c r="G143" s="137"/>
      <c r="H143" s="137"/>
      <c r="I143" s="50" t="s">
        <v>150</v>
      </c>
      <c r="J143" s="48"/>
      <c r="K143" s="51" t="n">
        <f aca="false">K146+K148+K144</f>
        <v>1780.5</v>
      </c>
      <c r="L143" s="51" t="n">
        <f aca="false">L146+L148</f>
        <v>849</v>
      </c>
      <c r="M143" s="51" t="n">
        <f aca="false">M146+M148</f>
        <v>897.2</v>
      </c>
      <c r="N143" s="13"/>
      <c r="O143" s="13"/>
      <c r="P143" s="13"/>
    </row>
    <row r="144" customFormat="false" ht="23.25" hidden="true" customHeight="true" outlineLevel="0" collapsed="false">
      <c r="A144" s="136"/>
      <c r="B144" s="155" t="s">
        <v>151</v>
      </c>
      <c r="C144" s="155"/>
      <c r="D144" s="155"/>
      <c r="E144" s="155"/>
      <c r="F144" s="155"/>
      <c r="G144" s="155"/>
      <c r="H144" s="137"/>
      <c r="I144" s="88" t="s">
        <v>152</v>
      </c>
      <c r="J144" s="89"/>
      <c r="K144" s="51" t="n">
        <f aca="false">K145</f>
        <v>0</v>
      </c>
      <c r="L144" s="51"/>
      <c r="M144" s="51"/>
      <c r="N144" s="13"/>
      <c r="O144" s="13"/>
      <c r="P144" s="13"/>
    </row>
    <row r="145" customFormat="false" ht="12.75" hidden="true" customHeight="true" outlineLevel="0" collapsed="false">
      <c r="A145" s="136"/>
      <c r="B145" s="155" t="s">
        <v>40</v>
      </c>
      <c r="C145" s="155"/>
      <c r="D145" s="155"/>
      <c r="E145" s="155"/>
      <c r="F145" s="155"/>
      <c r="G145" s="155"/>
      <c r="H145" s="137"/>
      <c r="I145" s="88" t="s">
        <v>152</v>
      </c>
      <c r="J145" s="89" t="s">
        <v>59</v>
      </c>
      <c r="K145" s="51" t="n">
        <f aca="false">'Пр.2'!O151</f>
        <v>0</v>
      </c>
      <c r="L145" s="51"/>
      <c r="M145" s="51"/>
      <c r="N145" s="13"/>
      <c r="O145" s="13"/>
      <c r="P145" s="13"/>
    </row>
    <row r="146" customFormat="false" ht="12.75" hidden="false" customHeight="true" outlineLevel="0" collapsed="false">
      <c r="A146" s="136"/>
      <c r="B146" s="137" t="s">
        <v>173</v>
      </c>
      <c r="C146" s="137"/>
      <c r="D146" s="137"/>
      <c r="E146" s="137"/>
      <c r="F146" s="137"/>
      <c r="G146" s="137"/>
      <c r="H146" s="137"/>
      <c r="I146" s="50" t="s">
        <v>174</v>
      </c>
      <c r="J146" s="48"/>
      <c r="K146" s="51" t="n">
        <f aca="false">K147</f>
        <v>590</v>
      </c>
      <c r="L146" s="51" t="n">
        <f aca="false">L147</f>
        <v>100</v>
      </c>
      <c r="M146" s="51" t="n">
        <f aca="false">M147</f>
        <v>100</v>
      </c>
      <c r="N146" s="13"/>
      <c r="O146" s="13"/>
      <c r="P146" s="13"/>
    </row>
    <row r="147" customFormat="false" ht="12.75" hidden="false" customHeight="true" outlineLevel="0" collapsed="false">
      <c r="A147" s="136"/>
      <c r="B147" s="137" t="s">
        <v>40</v>
      </c>
      <c r="C147" s="137"/>
      <c r="D147" s="137"/>
      <c r="E147" s="137"/>
      <c r="F147" s="137"/>
      <c r="G147" s="137"/>
      <c r="H147" s="137"/>
      <c r="I147" s="50" t="s">
        <v>174</v>
      </c>
      <c r="J147" s="48" t="s">
        <v>59</v>
      </c>
      <c r="K147" s="51" t="n">
        <f aca="false">'Пр.2'!O182</f>
        <v>590</v>
      </c>
      <c r="L147" s="51" t="n">
        <f aca="false">'Пр.2'!P182</f>
        <v>100</v>
      </c>
      <c r="M147" s="51" t="n">
        <f aca="false">'Пр.2'!Q182</f>
        <v>100</v>
      </c>
      <c r="N147" s="13"/>
      <c r="O147" s="13"/>
      <c r="P147" s="13"/>
    </row>
    <row r="148" customFormat="false" ht="12.75" hidden="false" customHeight="true" outlineLevel="0" collapsed="false">
      <c r="A148" s="136"/>
      <c r="B148" s="137" t="s">
        <v>175</v>
      </c>
      <c r="C148" s="137"/>
      <c r="D148" s="137"/>
      <c r="E148" s="137"/>
      <c r="F148" s="137"/>
      <c r="G148" s="137"/>
      <c r="H148" s="137"/>
      <c r="I148" s="50" t="s">
        <v>176</v>
      </c>
      <c r="J148" s="48"/>
      <c r="K148" s="51" t="n">
        <f aca="false">K149</f>
        <v>1190.5</v>
      </c>
      <c r="L148" s="51" t="n">
        <f aca="false">L149</f>
        <v>749</v>
      </c>
      <c r="M148" s="51" t="n">
        <f aca="false">M149</f>
        <v>797.2</v>
      </c>
      <c r="N148" s="13"/>
      <c r="O148" s="13"/>
      <c r="P148" s="13"/>
    </row>
    <row r="149" customFormat="false" ht="12.75" hidden="false" customHeight="true" outlineLevel="0" collapsed="false">
      <c r="A149" s="136"/>
      <c r="B149" s="137" t="s">
        <v>40</v>
      </c>
      <c r="C149" s="137"/>
      <c r="D149" s="137"/>
      <c r="E149" s="137"/>
      <c r="F149" s="137"/>
      <c r="G149" s="137"/>
      <c r="H149" s="137"/>
      <c r="I149" s="50" t="s">
        <v>176</v>
      </c>
      <c r="J149" s="48" t="s">
        <v>59</v>
      </c>
      <c r="K149" s="51" t="n">
        <f aca="false">'Пр.2'!O184</f>
        <v>1190.5</v>
      </c>
      <c r="L149" s="51" t="n">
        <f aca="false">'Пр.2'!P184</f>
        <v>749</v>
      </c>
      <c r="M149" s="51" t="n">
        <f aca="false">'Пр.2'!Q184</f>
        <v>797.2</v>
      </c>
      <c r="N149" s="13"/>
      <c r="O149" s="13"/>
      <c r="P149" s="13"/>
    </row>
    <row r="150" customFormat="false" ht="12.75" hidden="false" customHeight="true" outlineLevel="0" collapsed="false">
      <c r="A150" s="136"/>
      <c r="B150" s="137" t="s">
        <v>79</v>
      </c>
      <c r="C150" s="137"/>
      <c r="D150" s="137"/>
      <c r="E150" s="137"/>
      <c r="F150" s="137"/>
      <c r="G150" s="137"/>
      <c r="H150" s="137"/>
      <c r="I150" s="50" t="s">
        <v>80</v>
      </c>
      <c r="J150" s="48"/>
      <c r="K150" s="51" t="n">
        <f aca="false">K151</f>
        <v>5</v>
      </c>
      <c r="L150" s="51" t="n">
        <f aca="false">L151</f>
        <v>5</v>
      </c>
      <c r="M150" s="51" t="n">
        <f aca="false">M151</f>
        <v>5</v>
      </c>
      <c r="N150" s="13"/>
      <c r="O150" s="13"/>
      <c r="P150" s="13"/>
    </row>
    <row r="151" customFormat="false" ht="12.75" hidden="false" customHeight="true" outlineLevel="0" collapsed="false">
      <c r="A151" s="136"/>
      <c r="B151" s="137" t="s">
        <v>81</v>
      </c>
      <c r="C151" s="137"/>
      <c r="D151" s="137"/>
      <c r="E151" s="137"/>
      <c r="F151" s="137"/>
      <c r="G151" s="137"/>
      <c r="H151" s="137"/>
      <c r="I151" s="50" t="s">
        <v>82</v>
      </c>
      <c r="J151" s="48"/>
      <c r="K151" s="51" t="n">
        <f aca="false">K152</f>
        <v>5</v>
      </c>
      <c r="L151" s="51" t="n">
        <f aca="false">L152</f>
        <v>5</v>
      </c>
      <c r="M151" s="51" t="n">
        <f aca="false">M152</f>
        <v>5</v>
      </c>
      <c r="N151" s="13"/>
      <c r="O151" s="13"/>
      <c r="P151" s="13"/>
    </row>
    <row r="152" customFormat="false" ht="12.75" hidden="false" customHeight="true" outlineLevel="0" collapsed="false">
      <c r="A152" s="136"/>
      <c r="B152" s="137" t="s">
        <v>60</v>
      </c>
      <c r="C152" s="137"/>
      <c r="D152" s="137"/>
      <c r="E152" s="137"/>
      <c r="F152" s="137"/>
      <c r="G152" s="137"/>
      <c r="H152" s="137"/>
      <c r="I152" s="50" t="s">
        <v>82</v>
      </c>
      <c r="J152" s="48" t="s">
        <v>61</v>
      </c>
      <c r="K152" s="51" t="n">
        <f aca="false">'Пр.2'!O68</f>
        <v>5</v>
      </c>
      <c r="L152" s="51" t="n">
        <f aca="false">'Пр.2'!P68</f>
        <v>5</v>
      </c>
      <c r="M152" s="51" t="n">
        <f aca="false">'Пр.2'!Q68</f>
        <v>5</v>
      </c>
      <c r="N152" s="13"/>
      <c r="O152" s="13"/>
      <c r="P152" s="13"/>
    </row>
    <row r="153" customFormat="false" ht="12.75" hidden="false" customHeight="true" outlineLevel="0" collapsed="false">
      <c r="A153" s="136"/>
      <c r="B153" s="77" t="s">
        <v>105</v>
      </c>
      <c r="C153" s="77"/>
      <c r="D153" s="77"/>
      <c r="E153" s="77"/>
      <c r="F153" s="77"/>
      <c r="G153" s="77"/>
      <c r="H153" s="137"/>
      <c r="I153" s="50" t="s">
        <v>106</v>
      </c>
      <c r="J153" s="48"/>
      <c r="K153" s="51" t="n">
        <f aca="false">K154</f>
        <v>18.5</v>
      </c>
      <c r="L153" s="51" t="n">
        <f aca="false">L154</f>
        <v>20</v>
      </c>
      <c r="M153" s="51" t="n">
        <f aca="false">M154</f>
        <v>20</v>
      </c>
      <c r="N153" s="13"/>
      <c r="O153" s="13"/>
      <c r="P153" s="13"/>
    </row>
    <row r="154" customFormat="false" ht="26.25" hidden="false" customHeight="true" outlineLevel="0" collapsed="false">
      <c r="A154" s="136"/>
      <c r="B154" s="137" t="s">
        <v>107</v>
      </c>
      <c r="C154" s="137"/>
      <c r="D154" s="137"/>
      <c r="E154" s="137"/>
      <c r="F154" s="137"/>
      <c r="G154" s="137"/>
      <c r="H154" s="137"/>
      <c r="I154" s="50" t="s">
        <v>108</v>
      </c>
      <c r="J154" s="48"/>
      <c r="K154" s="51" t="n">
        <f aca="false">K155</f>
        <v>18.5</v>
      </c>
      <c r="L154" s="51" t="n">
        <f aca="false">L155</f>
        <v>20</v>
      </c>
      <c r="M154" s="51" t="n">
        <f aca="false">M155</f>
        <v>20</v>
      </c>
      <c r="N154" s="13"/>
      <c r="O154" s="13"/>
      <c r="P154" s="13"/>
    </row>
    <row r="155" customFormat="false" ht="12.75" hidden="false" customHeight="true" outlineLevel="0" collapsed="false">
      <c r="A155" s="136"/>
      <c r="B155" s="137" t="s">
        <v>60</v>
      </c>
      <c r="C155" s="137"/>
      <c r="D155" s="137"/>
      <c r="E155" s="137"/>
      <c r="F155" s="137"/>
      <c r="G155" s="137"/>
      <c r="H155" s="137"/>
      <c r="I155" s="50" t="s">
        <v>108</v>
      </c>
      <c r="J155" s="48" t="s">
        <v>61</v>
      </c>
      <c r="K155" s="51" t="n">
        <f aca="false">'Пр.2'!O99</f>
        <v>18.5</v>
      </c>
      <c r="L155" s="51" t="n">
        <f aca="false">'Пр.2'!P99</f>
        <v>20</v>
      </c>
      <c r="M155" s="51" t="n">
        <f aca="false">'Пр.2'!Q99</f>
        <v>20</v>
      </c>
      <c r="N155" s="13"/>
      <c r="O155" s="13"/>
      <c r="P155" s="13"/>
    </row>
    <row r="156" customFormat="false" ht="12.75" hidden="false" customHeight="true" outlineLevel="0" collapsed="false">
      <c r="A156" s="158"/>
      <c r="B156" s="159" t="s">
        <v>194</v>
      </c>
      <c r="C156" s="159"/>
      <c r="D156" s="159"/>
      <c r="E156" s="159"/>
      <c r="F156" s="159"/>
      <c r="G156" s="159"/>
      <c r="H156" s="160"/>
      <c r="I156" s="161"/>
      <c r="J156" s="161"/>
      <c r="K156" s="160" t="n">
        <f aca="false">K14+K94</f>
        <v>48254.8</v>
      </c>
      <c r="L156" s="160" t="n">
        <f aca="false">L14+L94</f>
        <v>21700.4</v>
      </c>
      <c r="M156" s="160" t="n">
        <f aca="false">M14+M94</f>
        <v>23405.6</v>
      </c>
      <c r="N156" s="13"/>
      <c r="O156" s="13"/>
      <c r="P156" s="13"/>
    </row>
    <row r="157" customFormat="false" ht="12.7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3"/>
      <c r="O157" s="13"/>
      <c r="P157" s="13"/>
    </row>
    <row r="158" customFormat="false" ht="12.7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3"/>
      <c r="N158" s="13"/>
      <c r="O158" s="13"/>
      <c r="P158" s="13"/>
    </row>
    <row r="159" customFormat="false" ht="12.75" hidden="false" customHeight="true" outlineLevel="0" collapsed="false">
      <c r="A159" s="108"/>
      <c r="B159" s="108" t="s">
        <v>233</v>
      </c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3"/>
      <c r="N159" s="13"/>
      <c r="O159" s="13"/>
      <c r="P159" s="13"/>
    </row>
    <row r="160" customFormat="false" ht="12.75" hidden="false" customHeight="true" outlineLevel="0" collapsed="false">
      <c r="A160" s="108"/>
      <c r="B160" s="108" t="s">
        <v>196</v>
      </c>
      <c r="C160" s="108"/>
      <c r="D160" s="108"/>
      <c r="E160" s="108"/>
      <c r="F160" s="108"/>
      <c r="G160" s="108"/>
      <c r="H160" s="108"/>
      <c r="I160" s="108"/>
      <c r="J160" s="108"/>
      <c r="K160" s="162"/>
      <c r="L160" s="99" t="s">
        <v>234</v>
      </c>
      <c r="M160" s="99"/>
      <c r="N160" s="13"/>
      <c r="O160" s="13"/>
      <c r="P160" s="13"/>
    </row>
    <row r="161" customFormat="false" ht="12.75" hidden="false" customHeight="false" outlineLevel="0" collapsed="false">
      <c r="A161" s="13"/>
      <c r="B161" s="13" t="s">
        <v>3</v>
      </c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</row>
    <row r="162" customFormat="false" ht="12.75" hidden="false" customHeight="false" outlineLevel="0" collapsed="false">
      <c r="A162" s="13"/>
      <c r="B162" s="13" t="s">
        <v>4</v>
      </c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</row>
  </sheetData>
  <mergeCells count="151">
    <mergeCell ref="L1:M1"/>
    <mergeCell ref="K2:M2"/>
    <mergeCell ref="K3:M3"/>
    <mergeCell ref="K4:M4"/>
    <mergeCell ref="J5:M5"/>
    <mergeCell ref="K6:M6"/>
    <mergeCell ref="A9:M9"/>
    <mergeCell ref="A10:K10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H30"/>
    <mergeCell ref="B31:H31"/>
    <mergeCell ref="B32:H32"/>
    <mergeCell ref="B33:G33"/>
    <mergeCell ref="B34:H34"/>
    <mergeCell ref="B35:H35"/>
    <mergeCell ref="B36:H36"/>
    <mergeCell ref="B37:G37"/>
    <mergeCell ref="B38:G38"/>
    <mergeCell ref="B39:H39"/>
    <mergeCell ref="B40:G40"/>
    <mergeCell ref="B41:G41"/>
    <mergeCell ref="B42:G42"/>
    <mergeCell ref="B43:H43"/>
    <mergeCell ref="B44:G44"/>
    <mergeCell ref="B45:G45"/>
    <mergeCell ref="B46:H46"/>
    <mergeCell ref="B47:G47"/>
    <mergeCell ref="B48:G48"/>
    <mergeCell ref="B49:H49"/>
    <mergeCell ref="B50:G50"/>
    <mergeCell ref="B51:G51"/>
    <mergeCell ref="B52:H52"/>
    <mergeCell ref="B53:G53"/>
    <mergeCell ref="B54:H54"/>
    <mergeCell ref="B55:H55"/>
    <mergeCell ref="B56:H56"/>
    <mergeCell ref="B57:G57"/>
    <mergeCell ref="B58:H58"/>
    <mergeCell ref="B59:H59"/>
    <mergeCell ref="B60:G60"/>
    <mergeCell ref="B61:G61"/>
    <mergeCell ref="B62:H62"/>
    <mergeCell ref="B63:H63"/>
    <mergeCell ref="B64:G64"/>
    <mergeCell ref="B65:G65"/>
    <mergeCell ref="B66:H66"/>
    <mergeCell ref="B67:H67"/>
    <mergeCell ref="B68:H68"/>
    <mergeCell ref="B69:G69"/>
    <mergeCell ref="B70:G70"/>
    <mergeCell ref="B71:H71"/>
    <mergeCell ref="B72:G72"/>
    <mergeCell ref="B73:G73"/>
    <mergeCell ref="B74:H74"/>
    <mergeCell ref="B75:G75"/>
    <mergeCell ref="B76:G76"/>
    <mergeCell ref="B77:G77"/>
    <mergeCell ref="B78:G78"/>
    <mergeCell ref="B79:H79"/>
    <mergeCell ref="B80:H80"/>
    <mergeCell ref="B81:G81"/>
    <mergeCell ref="B82:H82"/>
    <mergeCell ref="B83:H83"/>
    <mergeCell ref="B84:G84"/>
    <mergeCell ref="B85:H85"/>
    <mergeCell ref="B86:H86"/>
    <mergeCell ref="B87:G87"/>
    <mergeCell ref="B88:G88"/>
    <mergeCell ref="B89:H89"/>
    <mergeCell ref="B90:H90"/>
    <mergeCell ref="B91:G91"/>
    <mergeCell ref="B92:G92"/>
    <mergeCell ref="B93:G93"/>
    <mergeCell ref="B94:G94"/>
    <mergeCell ref="B95:H95"/>
    <mergeCell ref="B96:H96"/>
    <mergeCell ref="B97:H97"/>
    <mergeCell ref="B98:H98"/>
    <mergeCell ref="B99:H99"/>
    <mergeCell ref="B100:H100"/>
    <mergeCell ref="B101:H101"/>
    <mergeCell ref="B102:G102"/>
    <mergeCell ref="B103:G103"/>
    <mergeCell ref="B104:G104"/>
    <mergeCell ref="B105:G105"/>
    <mergeCell ref="B106:H106"/>
    <mergeCell ref="B107:H107"/>
    <mergeCell ref="B108:H108"/>
    <mergeCell ref="B109:H109"/>
    <mergeCell ref="B110:H110"/>
    <mergeCell ref="B111:H111"/>
    <mergeCell ref="B112:H112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2:G142"/>
    <mergeCell ref="B143:H143"/>
    <mergeCell ref="B144:G144"/>
    <mergeCell ref="B145:G145"/>
    <mergeCell ref="B146:H146"/>
    <mergeCell ref="B147:H147"/>
    <mergeCell ref="B148:H148"/>
    <mergeCell ref="B149:H149"/>
    <mergeCell ref="B150:H150"/>
    <mergeCell ref="B151:H151"/>
    <mergeCell ref="B152:H152"/>
    <mergeCell ref="B153:G153"/>
    <mergeCell ref="B154:H154"/>
    <mergeCell ref="B155:H155"/>
    <mergeCell ref="B156:G156"/>
    <mergeCell ref="L160:M160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3-11-20T13:20:38Z</cp:lastPrinted>
  <dcterms:modified xsi:type="dcterms:W3CDTF">2025-05-05T10:18:53Z</dcterms:modified>
  <cp:revision>0</cp:revision>
  <dc:subject/>
  <dc:title/>
</cp:coreProperties>
</file>