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36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0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64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5.12.2023г. № 7/31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  " Благоустройство спортивно-игровой детской площадки в с. Александр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 " Благоустройство спортивно-игровой детской площадки в с. Александровка")</t>
  </si>
  <si>
    <t xml:space="preserve">43004S2124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Благоустройство спортивно-игровой детской площадки в с. Александровка")</t>
  </si>
  <si>
    <t xml:space="preserve">43004S213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3.1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5.12.2023г. № 7/31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Резервные средства</t>
  </si>
  <si>
    <t xml:space="preserve">87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44002D7610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 проектов за счет средств местного бюджета в части инициативных платежей граждан ( " " 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средств местного бюджета, за исключением инициативных платежей ( " 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  <numFmt numFmtId="174" formatCode="#,##0.0"/>
    <numFmt numFmtId="17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8"/>
  <sheetViews>
    <sheetView showFormulas="false" showGridLines="true" showRowColHeaders="true" showZeros="false" rightToLeft="false" tabSelected="false" showOutlineSymbols="true" defaultGridColor="true" view="normal" topLeftCell="B152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81+O89+O125+O206+O217</f>
        <v>43219.6</v>
      </c>
      <c r="P9" s="29" t="n">
        <f aca="false">P10+P81+P89+P125+P206+P217</f>
        <v>19579.7</v>
      </c>
      <c r="Q9" s="29" t="n">
        <f aca="false">Q10+Q81+Q89+Q125+Q206+Q217</f>
        <v>19639.4</v>
      </c>
      <c r="R9" s="29" t="e">
        <f aca="false">R10+#REF!+R81+R89+R125+R206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16+O55+O60+O50</f>
        <v>8837.8</v>
      </c>
      <c r="P10" s="34" t="n">
        <f aca="false">P11+P16+P55+P60+P50</f>
        <v>10921.5</v>
      </c>
      <c r="Q10" s="34" t="n">
        <f aca="false">Q11+Q16+Q55+Q60+Q50</f>
        <v>9783.5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2</f>
        <v>1600.7</v>
      </c>
      <c r="P11" s="33" t="n">
        <f aca="false">P12</f>
        <v>1600.7</v>
      </c>
      <c r="Q11" s="33" t="n">
        <f aca="false">Q12</f>
        <v>1600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8</v>
      </c>
      <c r="K12" s="32" t="s">
        <v>17</v>
      </c>
      <c r="L12" s="32" t="s">
        <v>19</v>
      </c>
      <c r="M12" s="33" t="n">
        <v>6100000000</v>
      </c>
      <c r="N12" s="33"/>
      <c r="O12" s="33" t="n">
        <f aca="false">O13</f>
        <v>1600.7</v>
      </c>
      <c r="P12" s="33" t="n">
        <f aca="false">P13</f>
        <v>1600.7</v>
      </c>
      <c r="Q12" s="33" t="n">
        <f aca="false">Q13</f>
        <v>1600.7</v>
      </c>
      <c r="R12" s="10"/>
    </row>
    <row r="13" customFormat="false" ht="25.5" hidden="false" customHeight="true" outlineLevel="0" collapsed="false">
      <c r="A13" s="26"/>
      <c r="B13" s="36" t="s">
        <v>21</v>
      </c>
      <c r="C13" s="36"/>
      <c r="D13" s="36"/>
      <c r="E13" s="36"/>
      <c r="F13" s="36"/>
      <c r="G13" s="36"/>
      <c r="H13" s="36"/>
      <c r="I13" s="36"/>
      <c r="J13" s="31" t="n">
        <v>128</v>
      </c>
      <c r="K13" s="32" t="s">
        <v>17</v>
      </c>
      <c r="L13" s="32" t="s">
        <v>19</v>
      </c>
      <c r="M13" s="33" t="n">
        <v>6110000000</v>
      </c>
      <c r="N13" s="33"/>
      <c r="O13" s="33" t="n">
        <f aca="false">O14</f>
        <v>1600.7</v>
      </c>
      <c r="P13" s="33" t="n">
        <f aca="false">P14</f>
        <v>1600.7</v>
      </c>
      <c r="Q13" s="33" t="n">
        <f aca="false">Q14</f>
        <v>1600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8</v>
      </c>
      <c r="K14" s="32" t="s">
        <v>17</v>
      </c>
      <c r="L14" s="32" t="s">
        <v>19</v>
      </c>
      <c r="M14" s="33" t="n">
        <v>6110001100</v>
      </c>
      <c r="N14" s="33"/>
      <c r="O14" s="33" t="n">
        <f aca="false">O15</f>
        <v>1600.7</v>
      </c>
      <c r="P14" s="33" t="n">
        <f aca="false">P15</f>
        <v>1600.7</v>
      </c>
      <c r="Q14" s="33" t="n">
        <f aca="false">Q15</f>
        <v>1600.7</v>
      </c>
      <c r="R14" s="10"/>
    </row>
    <row r="15" customFormat="false" ht="25.5" hidden="false" customHeight="true" outlineLevel="0" collapsed="false">
      <c r="A15" s="26"/>
      <c r="B15" s="36" t="s">
        <v>23</v>
      </c>
      <c r="C15" s="36"/>
      <c r="D15" s="36"/>
      <c r="E15" s="36"/>
      <c r="F15" s="36"/>
      <c r="G15" s="36"/>
      <c r="H15" s="36"/>
      <c r="I15" s="36"/>
      <c r="J15" s="31" t="n">
        <v>128</v>
      </c>
      <c r="K15" s="32" t="s">
        <v>17</v>
      </c>
      <c r="L15" s="32" t="s">
        <v>19</v>
      </c>
      <c r="M15" s="33" t="n">
        <v>6110001100</v>
      </c>
      <c r="N15" s="31" t="n">
        <v>100</v>
      </c>
      <c r="O15" s="33" t="n">
        <v>1600.7</v>
      </c>
      <c r="P15" s="33" t="n">
        <v>1600.7</v>
      </c>
      <c r="Q15" s="33" t="n">
        <v>1600.7</v>
      </c>
      <c r="R15" s="10"/>
    </row>
    <row r="16" customFormat="false" ht="34.5" hidden="false" customHeight="true" outlineLevel="0" collapsed="false">
      <c r="A16" s="37"/>
      <c r="B16" s="38" t="s">
        <v>24</v>
      </c>
      <c r="C16" s="38"/>
      <c r="D16" s="38"/>
      <c r="E16" s="38"/>
      <c r="F16" s="38"/>
      <c r="G16" s="38"/>
      <c r="H16" s="38"/>
      <c r="I16" s="38"/>
      <c r="J16" s="39" t="n">
        <v>128</v>
      </c>
      <c r="K16" s="40" t="n">
        <v>1</v>
      </c>
      <c r="L16" s="40" t="n">
        <v>4</v>
      </c>
      <c r="M16" s="41" t="n">
        <v>0</v>
      </c>
      <c r="N16" s="39" t="n">
        <v>0</v>
      </c>
      <c r="O16" s="42" t="n">
        <f aca="false">O17+O30+O34+O42</f>
        <v>5940.5</v>
      </c>
      <c r="P16" s="42" t="n">
        <f aca="false">P17+P30+P34+P42</f>
        <v>9057.5</v>
      </c>
      <c r="Q16" s="42" t="n">
        <f aca="false">Q17+Q30+Q34+Q42</f>
        <v>7823.5</v>
      </c>
      <c r="R16" s="43" t="e">
        <f aca="false">R17+#REF!+#REF!+#REF!+R34+#REF!</f>
        <v>#REF!</v>
      </c>
    </row>
    <row r="17" customFormat="false" ht="30.75" hidden="false" customHeight="true" outlineLevel="0" collapsed="false">
      <c r="A17" s="37"/>
      <c r="B17" s="44" t="s">
        <v>25</v>
      </c>
      <c r="C17" s="44"/>
      <c r="D17" s="44"/>
      <c r="E17" s="44"/>
      <c r="F17" s="44"/>
      <c r="G17" s="44"/>
      <c r="H17" s="44"/>
      <c r="I17" s="44"/>
      <c r="J17" s="39" t="n">
        <v>128</v>
      </c>
      <c r="K17" s="40" t="n">
        <v>1</v>
      </c>
      <c r="L17" s="40" t="n">
        <v>4</v>
      </c>
      <c r="M17" s="45" t="s">
        <v>26</v>
      </c>
      <c r="N17" s="39"/>
      <c r="O17" s="42" t="n">
        <f aca="false">O18+O22+O26</f>
        <v>344</v>
      </c>
      <c r="P17" s="42" t="n">
        <f aca="false">P18+P22+P26</f>
        <v>1234</v>
      </c>
      <c r="Q17" s="42" t="n">
        <f aca="false">Q18+Q22+Q26</f>
        <v>100</v>
      </c>
      <c r="R17" s="43" t="n">
        <f aca="false">R18</f>
        <v>0</v>
      </c>
    </row>
    <row r="18" customFormat="false" ht="36" hidden="false" customHeight="true" outlineLevel="0" collapsed="false">
      <c r="A18" s="37"/>
      <c r="B18" s="46" t="s">
        <v>27</v>
      </c>
      <c r="C18" s="46"/>
      <c r="D18" s="46"/>
      <c r="E18" s="46"/>
      <c r="F18" s="46"/>
      <c r="G18" s="46"/>
      <c r="H18" s="46"/>
      <c r="I18" s="46"/>
      <c r="J18" s="39" t="n">
        <v>128</v>
      </c>
      <c r="K18" s="40" t="n">
        <v>1</v>
      </c>
      <c r="L18" s="40" t="n">
        <v>4</v>
      </c>
      <c r="M18" s="45" t="s">
        <v>28</v>
      </c>
      <c r="N18" s="39"/>
      <c r="O18" s="42" t="n">
        <f aca="false">O19</f>
        <v>342</v>
      </c>
      <c r="P18" s="42" t="n">
        <f aca="false">P19</f>
        <v>1221</v>
      </c>
      <c r="Q18" s="42" t="n">
        <f aca="false">Q19</f>
        <v>100</v>
      </c>
      <c r="R18" s="10"/>
    </row>
    <row r="19" customFormat="false" ht="22.5" hidden="false" customHeight="true" outlineLevel="0" collapsed="false">
      <c r="A19" s="37"/>
      <c r="B19" s="47" t="s">
        <v>29</v>
      </c>
      <c r="C19" s="47"/>
      <c r="D19" s="47"/>
      <c r="E19" s="47"/>
      <c r="F19" s="47"/>
      <c r="G19" s="47"/>
      <c r="H19" s="47"/>
      <c r="I19" s="47"/>
      <c r="J19" s="39" t="n">
        <v>128</v>
      </c>
      <c r="K19" s="40" t="n">
        <v>1</v>
      </c>
      <c r="L19" s="40" t="n">
        <v>4</v>
      </c>
      <c r="M19" s="45" t="s">
        <v>30</v>
      </c>
      <c r="N19" s="39"/>
      <c r="O19" s="42" t="n">
        <f aca="false">O20</f>
        <v>342</v>
      </c>
      <c r="P19" s="42" t="n">
        <f aca="false">P20</f>
        <v>1221</v>
      </c>
      <c r="Q19" s="42" t="n">
        <f aca="false">Q20</f>
        <v>100</v>
      </c>
      <c r="R19" s="10"/>
    </row>
    <row r="20" customFormat="false" ht="12.75" hidden="false" customHeight="true" outlineLevel="0" collapsed="false">
      <c r="A20" s="37"/>
      <c r="B20" s="46" t="s">
        <v>31</v>
      </c>
      <c r="C20" s="46"/>
      <c r="D20" s="46"/>
      <c r="E20" s="46"/>
      <c r="F20" s="46"/>
      <c r="G20" s="46"/>
      <c r="H20" s="46"/>
      <c r="I20" s="46"/>
      <c r="J20" s="39" t="n">
        <v>128</v>
      </c>
      <c r="K20" s="40" t="n">
        <v>1</v>
      </c>
      <c r="L20" s="40" t="n">
        <v>4</v>
      </c>
      <c r="M20" s="45" t="s">
        <v>32</v>
      </c>
      <c r="N20" s="39"/>
      <c r="O20" s="42" t="n">
        <f aca="false">O21</f>
        <v>342</v>
      </c>
      <c r="P20" s="42" t="n">
        <f aca="false">P21</f>
        <v>1221</v>
      </c>
      <c r="Q20" s="42" t="n">
        <f aca="false">Q21</f>
        <v>100</v>
      </c>
      <c r="R20" s="10"/>
    </row>
    <row r="21" customFormat="false" ht="12.75" hidden="false" customHeight="true" outlineLevel="0" collapsed="false">
      <c r="A21" s="37"/>
      <c r="B21" s="46" t="s">
        <v>33</v>
      </c>
      <c r="C21" s="46"/>
      <c r="D21" s="46"/>
      <c r="E21" s="46"/>
      <c r="F21" s="46"/>
      <c r="G21" s="46"/>
      <c r="H21" s="46"/>
      <c r="I21" s="46"/>
      <c r="J21" s="39" t="n">
        <v>128</v>
      </c>
      <c r="K21" s="40" t="n">
        <v>1</v>
      </c>
      <c r="L21" s="40" t="n">
        <v>4</v>
      </c>
      <c r="M21" s="45" t="s">
        <v>32</v>
      </c>
      <c r="N21" s="39" t="n">
        <v>200</v>
      </c>
      <c r="O21" s="42" t="n">
        <v>342</v>
      </c>
      <c r="P21" s="42" t="n">
        <v>1221</v>
      </c>
      <c r="Q21" s="42" t="n">
        <v>100</v>
      </c>
      <c r="R21" s="10"/>
    </row>
    <row r="22" customFormat="false" ht="23.25" hidden="false" customHeight="true" outlineLevel="0" collapsed="false">
      <c r="A22" s="37"/>
      <c r="B22" s="47" t="s">
        <v>34</v>
      </c>
      <c r="C22" s="47"/>
      <c r="D22" s="47"/>
      <c r="E22" s="47"/>
      <c r="F22" s="47"/>
      <c r="G22" s="47"/>
      <c r="H22" s="47"/>
      <c r="I22" s="47"/>
      <c r="J22" s="39" t="n">
        <v>128</v>
      </c>
      <c r="K22" s="40" t="n">
        <v>1</v>
      </c>
      <c r="L22" s="40" t="n">
        <v>4</v>
      </c>
      <c r="M22" s="45" t="s">
        <v>35</v>
      </c>
      <c r="N22" s="39"/>
      <c r="O22" s="42" t="n">
        <f aca="false">O23</f>
        <v>2</v>
      </c>
      <c r="P22" s="42" t="n">
        <f aca="false">P23</f>
        <v>10</v>
      </c>
      <c r="Q22" s="42" t="n">
        <f aca="false">Q23</f>
        <v>0</v>
      </c>
      <c r="R22" s="10"/>
    </row>
    <row r="23" customFormat="false" ht="49.5" hidden="false" customHeight="true" outlineLevel="0" collapsed="false">
      <c r="A23" s="37"/>
      <c r="B23" s="47" t="s">
        <v>36</v>
      </c>
      <c r="C23" s="47"/>
      <c r="D23" s="47"/>
      <c r="E23" s="47"/>
      <c r="F23" s="47"/>
      <c r="G23" s="47"/>
      <c r="H23" s="47"/>
      <c r="I23" s="47"/>
      <c r="J23" s="39" t="n">
        <v>128</v>
      </c>
      <c r="K23" s="40" t="n">
        <v>1</v>
      </c>
      <c r="L23" s="40" t="n">
        <v>4</v>
      </c>
      <c r="M23" s="45" t="s">
        <v>37</v>
      </c>
      <c r="N23" s="39"/>
      <c r="O23" s="42" t="n">
        <f aca="false">O24</f>
        <v>2</v>
      </c>
      <c r="P23" s="42" t="n">
        <f aca="false">P24</f>
        <v>10</v>
      </c>
      <c r="Q23" s="42" t="n">
        <f aca="false">Q24</f>
        <v>0</v>
      </c>
      <c r="R23" s="10"/>
    </row>
    <row r="24" customFormat="false" ht="12.75" hidden="false" customHeight="true" outlineLevel="0" collapsed="false">
      <c r="A24" s="37"/>
      <c r="B24" s="46" t="s">
        <v>31</v>
      </c>
      <c r="C24" s="46"/>
      <c r="D24" s="46"/>
      <c r="E24" s="46"/>
      <c r="F24" s="46"/>
      <c r="G24" s="46"/>
      <c r="H24" s="46"/>
      <c r="I24" s="46"/>
      <c r="J24" s="39" t="n">
        <v>128</v>
      </c>
      <c r="K24" s="40" t="n">
        <v>1</v>
      </c>
      <c r="L24" s="40" t="n">
        <v>4</v>
      </c>
      <c r="M24" s="45" t="s">
        <v>38</v>
      </c>
      <c r="N24" s="39"/>
      <c r="O24" s="42" t="n">
        <f aca="false">O25</f>
        <v>2</v>
      </c>
      <c r="P24" s="42" t="n">
        <f aca="false">P25</f>
        <v>10</v>
      </c>
      <c r="Q24" s="42" t="n">
        <f aca="false">Q25</f>
        <v>0</v>
      </c>
      <c r="R24" s="43" t="n">
        <f aca="false">R25</f>
        <v>0</v>
      </c>
    </row>
    <row r="25" customFormat="false" ht="12.75" hidden="false" customHeight="true" outlineLevel="0" collapsed="false">
      <c r="A25" s="37"/>
      <c r="B25" s="46" t="s">
        <v>33</v>
      </c>
      <c r="C25" s="46"/>
      <c r="D25" s="46"/>
      <c r="E25" s="46"/>
      <c r="F25" s="46"/>
      <c r="G25" s="46"/>
      <c r="H25" s="46"/>
      <c r="I25" s="46"/>
      <c r="J25" s="39" t="n">
        <v>128</v>
      </c>
      <c r="K25" s="40" t="n">
        <v>1</v>
      </c>
      <c r="L25" s="40" t="n">
        <v>4</v>
      </c>
      <c r="M25" s="45" t="s">
        <v>38</v>
      </c>
      <c r="N25" s="39" t="n">
        <v>200</v>
      </c>
      <c r="O25" s="42" t="n">
        <v>2</v>
      </c>
      <c r="P25" s="42" t="n">
        <v>10</v>
      </c>
      <c r="Q25" s="42" t="n">
        <v>0</v>
      </c>
      <c r="R25" s="10"/>
    </row>
    <row r="26" customFormat="false" ht="24" hidden="false" customHeight="true" outlineLevel="0" collapsed="false">
      <c r="A26" s="37"/>
      <c r="B26" s="46" t="s">
        <v>39</v>
      </c>
      <c r="C26" s="46"/>
      <c r="D26" s="46"/>
      <c r="E26" s="46"/>
      <c r="F26" s="46"/>
      <c r="G26" s="46"/>
      <c r="H26" s="46"/>
      <c r="I26" s="46"/>
      <c r="J26" s="39" t="n">
        <v>128</v>
      </c>
      <c r="K26" s="40" t="n">
        <v>1</v>
      </c>
      <c r="L26" s="40" t="n">
        <v>4</v>
      </c>
      <c r="M26" s="45" t="s">
        <v>40</v>
      </c>
      <c r="N26" s="39"/>
      <c r="O26" s="42" t="n">
        <f aca="false">O27</f>
        <v>0</v>
      </c>
      <c r="P26" s="42" t="n">
        <f aca="false">P27</f>
        <v>3</v>
      </c>
      <c r="Q26" s="42" t="n">
        <f aca="false">Q27</f>
        <v>0</v>
      </c>
      <c r="R26" s="10"/>
    </row>
    <row r="27" customFormat="false" ht="37.5" hidden="false" customHeight="true" outlineLevel="0" collapsed="false">
      <c r="A27" s="37"/>
      <c r="B27" s="47" t="s">
        <v>41</v>
      </c>
      <c r="C27" s="47"/>
      <c r="D27" s="47"/>
      <c r="E27" s="47"/>
      <c r="F27" s="47"/>
      <c r="G27" s="47"/>
      <c r="H27" s="47"/>
      <c r="I27" s="47"/>
      <c r="J27" s="39" t="n">
        <v>128</v>
      </c>
      <c r="K27" s="40" t="n">
        <v>1</v>
      </c>
      <c r="L27" s="40" t="n">
        <v>4</v>
      </c>
      <c r="M27" s="45" t="s">
        <v>42</v>
      </c>
      <c r="N27" s="39"/>
      <c r="O27" s="42" t="n">
        <f aca="false">O28</f>
        <v>0</v>
      </c>
      <c r="P27" s="42" t="n">
        <f aca="false">P28</f>
        <v>3</v>
      </c>
      <c r="Q27" s="42" t="n">
        <f aca="false">Q28</f>
        <v>0</v>
      </c>
      <c r="R27" s="10"/>
    </row>
    <row r="28" customFormat="false" ht="12.75" hidden="false" customHeight="true" outlineLevel="0" collapsed="false">
      <c r="A28" s="37"/>
      <c r="B28" s="46" t="s">
        <v>31</v>
      </c>
      <c r="C28" s="46"/>
      <c r="D28" s="46"/>
      <c r="E28" s="46"/>
      <c r="F28" s="46"/>
      <c r="G28" s="46"/>
      <c r="H28" s="46"/>
      <c r="I28" s="46"/>
      <c r="J28" s="39" t="n">
        <v>128</v>
      </c>
      <c r="K28" s="40" t="n">
        <v>1</v>
      </c>
      <c r="L28" s="40" t="n">
        <v>4</v>
      </c>
      <c r="M28" s="45" t="s">
        <v>43</v>
      </c>
      <c r="N28" s="39"/>
      <c r="O28" s="42" t="n">
        <f aca="false">O29</f>
        <v>0</v>
      </c>
      <c r="P28" s="42" t="n">
        <f aca="false">P29</f>
        <v>3</v>
      </c>
      <c r="Q28" s="42" t="n">
        <f aca="false">Q29</f>
        <v>0</v>
      </c>
      <c r="R28" s="10"/>
    </row>
    <row r="29" customFormat="false" ht="12.75" hidden="false" customHeight="true" outlineLevel="0" collapsed="false">
      <c r="A29" s="37"/>
      <c r="B29" s="46" t="s">
        <v>33</v>
      </c>
      <c r="C29" s="46"/>
      <c r="D29" s="46"/>
      <c r="E29" s="46"/>
      <c r="F29" s="46"/>
      <c r="G29" s="46"/>
      <c r="H29" s="46"/>
      <c r="I29" s="46"/>
      <c r="J29" s="39" t="n">
        <v>128</v>
      </c>
      <c r="K29" s="40" t="n">
        <v>1</v>
      </c>
      <c r="L29" s="40" t="n">
        <v>4</v>
      </c>
      <c r="M29" s="45" t="s">
        <v>43</v>
      </c>
      <c r="N29" s="39" t="n">
        <v>200</v>
      </c>
      <c r="O29" s="42" t="n">
        <v>0</v>
      </c>
      <c r="P29" s="42" t="n">
        <v>3</v>
      </c>
      <c r="Q29" s="42" t="n">
        <v>0</v>
      </c>
      <c r="R29" s="10"/>
    </row>
    <row r="30" s="10" customFormat="true" ht="15.75" hidden="false" customHeight="true" outlineLevel="0" collapsed="false">
      <c r="A30" s="48"/>
      <c r="B30" s="49" t="s">
        <v>44</v>
      </c>
      <c r="C30" s="49"/>
      <c r="D30" s="49"/>
      <c r="E30" s="49"/>
      <c r="F30" s="49"/>
      <c r="G30" s="49"/>
      <c r="H30" s="49"/>
      <c r="I30" s="49"/>
      <c r="J30" s="39" t="n">
        <v>128</v>
      </c>
      <c r="K30" s="40" t="n">
        <v>1</v>
      </c>
      <c r="L30" s="40" t="n">
        <v>4</v>
      </c>
      <c r="M30" s="41" t="s">
        <v>45</v>
      </c>
      <c r="N30" s="39"/>
      <c r="O30" s="42" t="n">
        <f aca="false">O31</f>
        <v>70</v>
      </c>
      <c r="P30" s="42" t="n">
        <f aca="false">P31</f>
        <v>70</v>
      </c>
      <c r="Q30" s="42" t="n">
        <f aca="false">Q31</f>
        <v>70</v>
      </c>
    </row>
    <row r="31" customFormat="false" ht="24" hidden="false" customHeight="true" outlineLevel="0" collapsed="false">
      <c r="A31" s="37"/>
      <c r="B31" s="38" t="s">
        <v>46</v>
      </c>
      <c r="C31" s="38"/>
      <c r="D31" s="38"/>
      <c r="E31" s="38"/>
      <c r="F31" s="38"/>
      <c r="G31" s="38"/>
      <c r="H31" s="38"/>
      <c r="I31" s="38"/>
      <c r="J31" s="39" t="n">
        <v>128</v>
      </c>
      <c r="K31" s="40" t="n">
        <v>1</v>
      </c>
      <c r="L31" s="40" t="n">
        <v>4</v>
      </c>
      <c r="M31" s="41" t="s">
        <v>47</v>
      </c>
      <c r="N31" s="39"/>
      <c r="O31" s="42" t="n">
        <f aca="false">O32</f>
        <v>70</v>
      </c>
      <c r="P31" s="42" t="n">
        <f aca="false">P32</f>
        <v>70</v>
      </c>
      <c r="Q31" s="42" t="n">
        <f aca="false">Q32</f>
        <v>70</v>
      </c>
      <c r="R31" s="10"/>
    </row>
    <row r="32" customFormat="false" ht="12.75" hidden="false" customHeight="true" outlineLevel="0" collapsed="false">
      <c r="A32" s="37"/>
      <c r="B32" s="38" t="s">
        <v>48</v>
      </c>
      <c r="C32" s="38"/>
      <c r="D32" s="38"/>
      <c r="E32" s="38"/>
      <c r="F32" s="38"/>
      <c r="G32" s="38"/>
      <c r="H32" s="38"/>
      <c r="I32" s="38"/>
      <c r="J32" s="39" t="n">
        <v>128</v>
      </c>
      <c r="K32" s="40" t="n">
        <v>1</v>
      </c>
      <c r="L32" s="40" t="n">
        <v>4</v>
      </c>
      <c r="M32" s="41" t="s">
        <v>49</v>
      </c>
      <c r="N32" s="39"/>
      <c r="O32" s="42" t="n">
        <f aca="false">O33</f>
        <v>70</v>
      </c>
      <c r="P32" s="42" t="n">
        <f aca="false">P33</f>
        <v>70</v>
      </c>
      <c r="Q32" s="42" t="n">
        <f aca="false">Q33</f>
        <v>70</v>
      </c>
      <c r="R32" s="10"/>
    </row>
    <row r="33" customFormat="false" ht="38.25" hidden="false" customHeight="true" outlineLevel="0" collapsed="false">
      <c r="A33" s="37"/>
      <c r="B33" s="38" t="s">
        <v>23</v>
      </c>
      <c r="C33" s="38"/>
      <c r="D33" s="38"/>
      <c r="E33" s="38"/>
      <c r="F33" s="38"/>
      <c r="G33" s="38"/>
      <c r="H33" s="38"/>
      <c r="I33" s="38"/>
      <c r="J33" s="39" t="n">
        <v>128</v>
      </c>
      <c r="K33" s="40" t="n">
        <v>1</v>
      </c>
      <c r="L33" s="40" t="n">
        <v>4</v>
      </c>
      <c r="M33" s="41" t="s">
        <v>49</v>
      </c>
      <c r="N33" s="39" t="s">
        <v>50</v>
      </c>
      <c r="O33" s="42" t="n">
        <v>70</v>
      </c>
      <c r="P33" s="42" t="n">
        <v>70</v>
      </c>
      <c r="Q33" s="42" t="n">
        <v>70</v>
      </c>
      <c r="R33" s="10"/>
    </row>
    <row r="34" customFormat="false" ht="12.75" hidden="false" customHeight="true" outlineLevel="0" collapsed="false">
      <c r="A34" s="37"/>
      <c r="B34" s="38" t="s">
        <v>20</v>
      </c>
      <c r="C34" s="38"/>
      <c r="D34" s="38"/>
      <c r="E34" s="38"/>
      <c r="F34" s="38"/>
      <c r="G34" s="38"/>
      <c r="H34" s="38"/>
      <c r="I34" s="38"/>
      <c r="J34" s="39" t="n">
        <v>128</v>
      </c>
      <c r="K34" s="40" t="n">
        <v>1</v>
      </c>
      <c r="L34" s="40" t="n">
        <v>4</v>
      </c>
      <c r="M34" s="41" t="s">
        <v>51</v>
      </c>
      <c r="N34" s="39"/>
      <c r="O34" s="42" t="n">
        <f aca="false">O35</f>
        <v>5304.2</v>
      </c>
      <c r="P34" s="42" t="n">
        <f aca="false">P35</f>
        <v>7531.2</v>
      </c>
      <c r="Q34" s="42" t="n">
        <f aca="false">Q35</f>
        <v>7431.2</v>
      </c>
      <c r="R34" s="10"/>
    </row>
    <row r="35" customFormat="false" ht="16.5" hidden="false" customHeight="true" outlineLevel="0" collapsed="false">
      <c r="A35" s="37"/>
      <c r="B35" s="44" t="s">
        <v>52</v>
      </c>
      <c r="C35" s="44"/>
      <c r="D35" s="44"/>
      <c r="E35" s="44"/>
      <c r="F35" s="44"/>
      <c r="G35" s="44"/>
      <c r="H35" s="44"/>
      <c r="I35" s="44"/>
      <c r="J35" s="39" t="n">
        <v>128</v>
      </c>
      <c r="K35" s="40" t="n">
        <v>1</v>
      </c>
      <c r="L35" s="40" t="n">
        <v>4</v>
      </c>
      <c r="M35" s="41" t="s">
        <v>53</v>
      </c>
      <c r="N35" s="39"/>
      <c r="O35" s="42" t="n">
        <f aca="false">O36+O40</f>
        <v>5304.2</v>
      </c>
      <c r="P35" s="42" t="n">
        <f aca="false">P36+P40</f>
        <v>7531.2</v>
      </c>
      <c r="Q35" s="42" t="n">
        <f aca="false">Q36+Q40</f>
        <v>7431.2</v>
      </c>
      <c r="R35" s="10"/>
    </row>
    <row r="36" customFormat="false" ht="12.75" hidden="false" customHeight="true" outlineLevel="0" collapsed="false">
      <c r="A36" s="37"/>
      <c r="B36" s="38" t="s">
        <v>54</v>
      </c>
      <c r="C36" s="38"/>
      <c r="D36" s="38"/>
      <c r="E36" s="38"/>
      <c r="F36" s="38"/>
      <c r="G36" s="38"/>
      <c r="H36" s="38"/>
      <c r="I36" s="38"/>
      <c r="J36" s="39" t="n">
        <v>128</v>
      </c>
      <c r="K36" s="40" t="n">
        <v>1</v>
      </c>
      <c r="L36" s="40" t="n">
        <v>4</v>
      </c>
      <c r="M36" s="41" t="s">
        <v>55</v>
      </c>
      <c r="N36" s="39"/>
      <c r="O36" s="42" t="n">
        <f aca="false">O37+O38+O39</f>
        <v>5219.2</v>
      </c>
      <c r="P36" s="42" t="n">
        <f aca="false">P37+P38+P39</f>
        <v>7436.2</v>
      </c>
      <c r="Q36" s="42" t="n">
        <f aca="false">Q37+Q38+Q39</f>
        <v>7336.2</v>
      </c>
      <c r="R36" s="10"/>
    </row>
    <row r="37" customFormat="false" ht="35.25" hidden="false" customHeight="true" outlineLevel="0" collapsed="false">
      <c r="A37" s="37"/>
      <c r="B37" s="38" t="s">
        <v>23</v>
      </c>
      <c r="C37" s="38"/>
      <c r="D37" s="38"/>
      <c r="E37" s="38"/>
      <c r="F37" s="38"/>
      <c r="G37" s="38"/>
      <c r="H37" s="38"/>
      <c r="I37" s="38"/>
      <c r="J37" s="39" t="n">
        <v>128</v>
      </c>
      <c r="K37" s="40" t="n">
        <v>1</v>
      </c>
      <c r="L37" s="40" t="n">
        <v>4</v>
      </c>
      <c r="M37" s="41" t="s">
        <v>55</v>
      </c>
      <c r="N37" s="39" t="s">
        <v>50</v>
      </c>
      <c r="O37" s="42" t="n">
        <v>3850</v>
      </c>
      <c r="P37" s="42" t="n">
        <v>6083.2</v>
      </c>
      <c r="Q37" s="42" t="n">
        <v>6083.2</v>
      </c>
      <c r="R37" s="10"/>
    </row>
    <row r="38" customFormat="false" ht="15.75" hidden="false" customHeight="true" outlineLevel="0" collapsed="false">
      <c r="A38" s="37"/>
      <c r="B38" s="44" t="s">
        <v>33</v>
      </c>
      <c r="C38" s="44"/>
      <c r="D38" s="44"/>
      <c r="E38" s="44"/>
      <c r="F38" s="44"/>
      <c r="G38" s="44"/>
      <c r="H38" s="44"/>
      <c r="I38" s="44"/>
      <c r="J38" s="39" t="n">
        <v>128</v>
      </c>
      <c r="K38" s="40" t="n">
        <v>1</v>
      </c>
      <c r="L38" s="40" t="n">
        <v>4</v>
      </c>
      <c r="M38" s="41" t="s">
        <v>55</v>
      </c>
      <c r="N38" s="39" t="s">
        <v>56</v>
      </c>
      <c r="O38" s="42" t="n">
        <v>1353</v>
      </c>
      <c r="P38" s="42" t="n">
        <v>1353</v>
      </c>
      <c r="Q38" s="42" t="n">
        <v>1253</v>
      </c>
      <c r="R38" s="10"/>
    </row>
    <row r="39" customFormat="false" ht="12.75" hidden="false" customHeight="true" outlineLevel="0" collapsed="false">
      <c r="A39" s="37"/>
      <c r="B39" s="38" t="s">
        <v>57</v>
      </c>
      <c r="C39" s="38"/>
      <c r="D39" s="38"/>
      <c r="E39" s="38"/>
      <c r="F39" s="38"/>
      <c r="G39" s="38"/>
      <c r="H39" s="38"/>
      <c r="I39" s="38"/>
      <c r="J39" s="39" t="n">
        <v>128</v>
      </c>
      <c r="K39" s="40" t="n">
        <v>1</v>
      </c>
      <c r="L39" s="40" t="n">
        <v>4</v>
      </c>
      <c r="M39" s="41" t="s">
        <v>55</v>
      </c>
      <c r="N39" s="39" t="s">
        <v>58</v>
      </c>
      <c r="O39" s="42" t="n">
        <v>16.2</v>
      </c>
      <c r="P39" s="42" t="n">
        <v>0</v>
      </c>
      <c r="Q39" s="42" t="n">
        <v>0</v>
      </c>
      <c r="R39" s="10"/>
    </row>
    <row r="40" customFormat="false" ht="24" hidden="false" customHeight="true" outlineLevel="0" collapsed="false">
      <c r="A40" s="37"/>
      <c r="B40" s="38" t="s">
        <v>59</v>
      </c>
      <c r="C40" s="38"/>
      <c r="D40" s="38"/>
      <c r="E40" s="38"/>
      <c r="F40" s="38"/>
      <c r="G40" s="38"/>
      <c r="H40" s="38"/>
      <c r="I40" s="38"/>
      <c r="J40" s="39" t="n">
        <v>128</v>
      </c>
      <c r="K40" s="40" t="n">
        <v>1</v>
      </c>
      <c r="L40" s="40" t="n">
        <v>4</v>
      </c>
      <c r="M40" s="41" t="s">
        <v>60</v>
      </c>
      <c r="N40" s="39"/>
      <c r="O40" s="42" t="n">
        <f aca="false">O41</f>
        <v>85</v>
      </c>
      <c r="P40" s="42" t="n">
        <f aca="false">P41</f>
        <v>95</v>
      </c>
      <c r="Q40" s="42" t="n">
        <f aca="false">Q41</f>
        <v>95</v>
      </c>
      <c r="R40" s="10"/>
    </row>
    <row r="41" customFormat="false" ht="12.75" hidden="false" customHeight="true" outlineLevel="0" collapsed="false">
      <c r="A41" s="37"/>
      <c r="B41" s="38" t="s">
        <v>57</v>
      </c>
      <c r="C41" s="38"/>
      <c r="D41" s="38"/>
      <c r="E41" s="38"/>
      <c r="F41" s="38"/>
      <c r="G41" s="38"/>
      <c r="H41" s="38"/>
      <c r="I41" s="38"/>
      <c r="J41" s="39" t="n">
        <v>128</v>
      </c>
      <c r="K41" s="40" t="n">
        <v>1</v>
      </c>
      <c r="L41" s="40" t="n">
        <v>4</v>
      </c>
      <c r="M41" s="41" t="s">
        <v>60</v>
      </c>
      <c r="N41" s="39" t="s">
        <v>58</v>
      </c>
      <c r="O41" s="42" t="n">
        <v>85</v>
      </c>
      <c r="P41" s="42" t="n">
        <v>95</v>
      </c>
      <c r="Q41" s="42" t="n">
        <v>95</v>
      </c>
      <c r="R41" s="10"/>
    </row>
    <row r="42" customFormat="false" ht="12.75" hidden="false" customHeight="true" outlineLevel="0" collapsed="false">
      <c r="A42" s="37"/>
      <c r="B42" s="38" t="s">
        <v>61</v>
      </c>
      <c r="C42" s="38"/>
      <c r="D42" s="38"/>
      <c r="E42" s="38"/>
      <c r="F42" s="38"/>
      <c r="G42" s="38"/>
      <c r="H42" s="38"/>
      <c r="I42" s="38"/>
      <c r="J42" s="39" t="n">
        <v>128</v>
      </c>
      <c r="K42" s="40" t="n">
        <v>1</v>
      </c>
      <c r="L42" s="40" t="n">
        <v>4</v>
      </c>
      <c r="M42" s="41" t="s">
        <v>62</v>
      </c>
      <c r="N42" s="39"/>
      <c r="O42" s="42" t="n">
        <f aca="false">O43</f>
        <v>222.3</v>
      </c>
      <c r="P42" s="42" t="n">
        <f aca="false">P43</f>
        <v>222.3</v>
      </c>
      <c r="Q42" s="42" t="n">
        <f aca="false">Q43</f>
        <v>222.3</v>
      </c>
      <c r="R42" s="10"/>
    </row>
    <row r="43" customFormat="false" ht="12.75" hidden="false" customHeight="true" outlineLevel="0" collapsed="false">
      <c r="A43" s="37"/>
      <c r="B43" s="38" t="s">
        <v>63</v>
      </c>
      <c r="C43" s="38"/>
      <c r="D43" s="38"/>
      <c r="E43" s="38"/>
      <c r="F43" s="38"/>
      <c r="G43" s="38"/>
      <c r="H43" s="38"/>
      <c r="I43" s="38"/>
      <c r="J43" s="39" t="n">
        <v>128</v>
      </c>
      <c r="K43" s="40" t="n">
        <v>1</v>
      </c>
      <c r="L43" s="40" t="n">
        <v>4</v>
      </c>
      <c r="M43" s="41" t="s">
        <v>64</v>
      </c>
      <c r="N43" s="39"/>
      <c r="O43" s="42" t="n">
        <f aca="false">O44</f>
        <v>222.3</v>
      </c>
      <c r="P43" s="42" t="n">
        <f aca="false">P44</f>
        <v>222.3</v>
      </c>
      <c r="Q43" s="42" t="n">
        <f aca="false">Q44</f>
        <v>222.3</v>
      </c>
      <c r="R43" s="10"/>
    </row>
    <row r="44" customFormat="false" ht="12.75" hidden="false" customHeight="true" outlineLevel="0" collapsed="false">
      <c r="A44" s="37"/>
      <c r="B44" s="38" t="s">
        <v>65</v>
      </c>
      <c r="C44" s="38"/>
      <c r="D44" s="38"/>
      <c r="E44" s="38"/>
      <c r="F44" s="38"/>
      <c r="G44" s="38"/>
      <c r="H44" s="38"/>
      <c r="I44" s="38"/>
      <c r="J44" s="39" t="n">
        <v>128</v>
      </c>
      <c r="K44" s="40" t="n">
        <v>1</v>
      </c>
      <c r="L44" s="40" t="n">
        <v>4</v>
      </c>
      <c r="M44" s="41" t="s">
        <v>66</v>
      </c>
      <c r="N44" s="39"/>
      <c r="O44" s="42" t="n">
        <f aca="false">O45</f>
        <v>222.3</v>
      </c>
      <c r="P44" s="42" t="n">
        <f aca="false">P45</f>
        <v>222.3</v>
      </c>
      <c r="Q44" s="42" t="n">
        <f aca="false">Q45</f>
        <v>222.3</v>
      </c>
      <c r="R44" s="10"/>
    </row>
    <row r="45" customFormat="false" ht="12.75" hidden="false" customHeight="true" outlineLevel="0" collapsed="false">
      <c r="A45" s="37"/>
      <c r="B45" s="38" t="s">
        <v>67</v>
      </c>
      <c r="C45" s="38"/>
      <c r="D45" s="38"/>
      <c r="E45" s="38"/>
      <c r="F45" s="38"/>
      <c r="G45" s="38"/>
      <c r="H45" s="38"/>
      <c r="I45" s="38"/>
      <c r="J45" s="39" t="n">
        <v>128</v>
      </c>
      <c r="K45" s="40" t="n">
        <v>1</v>
      </c>
      <c r="L45" s="40" t="n">
        <v>4</v>
      </c>
      <c r="M45" s="41" t="s">
        <v>66</v>
      </c>
      <c r="N45" s="39" t="s">
        <v>68</v>
      </c>
      <c r="O45" s="42" t="n">
        <v>222.3</v>
      </c>
      <c r="P45" s="42" t="n">
        <v>222.3</v>
      </c>
      <c r="Q45" s="42" t="n">
        <v>222.3</v>
      </c>
      <c r="R45" s="10"/>
    </row>
    <row r="46" customFormat="false" ht="26.25" hidden="false" customHeight="true" outlineLevel="0" collapsed="false">
      <c r="A46" s="37"/>
      <c r="B46" s="44" t="s">
        <v>69</v>
      </c>
      <c r="C46" s="44"/>
      <c r="D46" s="44"/>
      <c r="E46" s="44"/>
      <c r="F46" s="44"/>
      <c r="G46" s="44"/>
      <c r="H46" s="44"/>
      <c r="I46" s="44"/>
      <c r="J46" s="39" t="n">
        <v>128</v>
      </c>
      <c r="K46" s="40" t="n">
        <v>1</v>
      </c>
      <c r="L46" s="40" t="n">
        <v>6</v>
      </c>
      <c r="M46" s="41" t="n">
        <v>0</v>
      </c>
      <c r="N46" s="39" t="n">
        <v>0</v>
      </c>
      <c r="O46" s="42" t="n">
        <f aca="false">O47</f>
        <v>222.3</v>
      </c>
      <c r="P46" s="42" t="n">
        <f aca="false">P47</f>
        <v>222.3</v>
      </c>
      <c r="Q46" s="42" t="n">
        <f aca="false">Q47</f>
        <v>222.3</v>
      </c>
      <c r="R46" s="10"/>
    </row>
    <row r="47" customFormat="false" ht="12.75" hidden="false" customHeight="true" outlineLevel="0" collapsed="false">
      <c r="A47" s="37"/>
      <c r="B47" s="38" t="s">
        <v>61</v>
      </c>
      <c r="C47" s="38"/>
      <c r="D47" s="38"/>
      <c r="E47" s="38"/>
      <c r="F47" s="38"/>
      <c r="G47" s="38"/>
      <c r="H47" s="38"/>
      <c r="I47" s="38"/>
      <c r="J47" s="39" t="n">
        <v>128</v>
      </c>
      <c r="K47" s="40" t="n">
        <v>1</v>
      </c>
      <c r="L47" s="40" t="n">
        <v>6</v>
      </c>
      <c r="M47" s="41" t="s">
        <v>62</v>
      </c>
      <c r="N47" s="39"/>
      <c r="O47" s="42" t="n">
        <f aca="false">O48</f>
        <v>222.3</v>
      </c>
      <c r="P47" s="42" t="n">
        <f aca="false">P48</f>
        <v>222.3</v>
      </c>
      <c r="Q47" s="42" t="n">
        <f aca="false">Q48</f>
        <v>222.3</v>
      </c>
      <c r="R47" s="10"/>
    </row>
    <row r="48" customFormat="false" ht="18.75" hidden="false" customHeight="true" outlineLevel="0" collapsed="false">
      <c r="A48" s="37"/>
      <c r="B48" s="44" t="s">
        <v>63</v>
      </c>
      <c r="C48" s="44"/>
      <c r="D48" s="44"/>
      <c r="E48" s="44"/>
      <c r="F48" s="44"/>
      <c r="G48" s="44"/>
      <c r="H48" s="44"/>
      <c r="I48" s="44"/>
      <c r="J48" s="39" t="n">
        <v>128</v>
      </c>
      <c r="K48" s="40" t="n">
        <v>1</v>
      </c>
      <c r="L48" s="40" t="n">
        <v>6</v>
      </c>
      <c r="M48" s="41" t="s">
        <v>64</v>
      </c>
      <c r="N48" s="39"/>
      <c r="O48" s="42" t="n">
        <f aca="false">O49</f>
        <v>222.3</v>
      </c>
      <c r="P48" s="42" t="n">
        <f aca="false">P49</f>
        <v>222.3</v>
      </c>
      <c r="Q48" s="42" t="n">
        <f aca="false">Q49</f>
        <v>222.3</v>
      </c>
      <c r="R48" s="10"/>
    </row>
    <row r="49" customFormat="false" ht="12.75" hidden="false" customHeight="true" outlineLevel="0" collapsed="false">
      <c r="A49" s="37"/>
      <c r="B49" s="44" t="s">
        <v>65</v>
      </c>
      <c r="C49" s="44"/>
      <c r="D49" s="44"/>
      <c r="E49" s="44"/>
      <c r="F49" s="44"/>
      <c r="G49" s="44"/>
      <c r="H49" s="44"/>
      <c r="I49" s="44"/>
      <c r="J49" s="39" t="n">
        <v>128</v>
      </c>
      <c r="K49" s="40" t="n">
        <v>1</v>
      </c>
      <c r="L49" s="40" t="n">
        <v>6</v>
      </c>
      <c r="M49" s="41" t="s">
        <v>66</v>
      </c>
      <c r="N49" s="39"/>
      <c r="O49" s="42" t="n">
        <f aca="false">O50</f>
        <v>222.3</v>
      </c>
      <c r="P49" s="42" t="n">
        <f aca="false">P50</f>
        <v>222.3</v>
      </c>
      <c r="Q49" s="42" t="n">
        <f aca="false">Q50</f>
        <v>222.3</v>
      </c>
      <c r="R49" s="10"/>
    </row>
    <row r="50" customFormat="false" ht="12.75" hidden="false" customHeight="true" outlineLevel="0" collapsed="false">
      <c r="A50" s="37"/>
      <c r="B50" s="38" t="s">
        <v>67</v>
      </c>
      <c r="C50" s="38"/>
      <c r="D50" s="38"/>
      <c r="E50" s="38"/>
      <c r="F50" s="38"/>
      <c r="G50" s="38"/>
      <c r="H50" s="38"/>
      <c r="I50" s="38"/>
      <c r="J50" s="39" t="n">
        <v>128</v>
      </c>
      <c r="K50" s="40" t="n">
        <v>1</v>
      </c>
      <c r="L50" s="40" t="n">
        <v>6</v>
      </c>
      <c r="M50" s="41" t="s">
        <v>66</v>
      </c>
      <c r="N50" s="39" t="s">
        <v>68</v>
      </c>
      <c r="O50" s="42" t="n">
        <v>222.3</v>
      </c>
      <c r="P50" s="42" t="n">
        <v>222.3</v>
      </c>
      <c r="Q50" s="42" t="n">
        <v>222.3</v>
      </c>
      <c r="R50" s="10"/>
    </row>
    <row r="51" s="10" customFormat="true" ht="11.25" hidden="true" customHeight="true" outlineLevel="0" collapsed="false">
      <c r="A51" s="48"/>
      <c r="B51" s="50" t="s">
        <v>70</v>
      </c>
      <c r="C51" s="50"/>
      <c r="D51" s="50"/>
      <c r="E51" s="50"/>
      <c r="F51" s="50"/>
      <c r="G51" s="50"/>
      <c r="H51" s="50"/>
      <c r="I51" s="50"/>
      <c r="J51" s="39" t="n">
        <v>128</v>
      </c>
      <c r="K51" s="40" t="n">
        <v>1</v>
      </c>
      <c r="L51" s="40" t="n">
        <v>7</v>
      </c>
      <c r="M51" s="41"/>
      <c r="N51" s="39"/>
      <c r="O51" s="42" t="n">
        <f aca="false">O52</f>
        <v>0</v>
      </c>
      <c r="P51" s="42"/>
      <c r="Q51" s="42"/>
    </row>
    <row r="52" customFormat="false" ht="25.5" hidden="true" customHeight="true" outlineLevel="0" collapsed="false">
      <c r="A52" s="37"/>
      <c r="B52" s="50" t="s">
        <v>71</v>
      </c>
      <c r="C52" s="50"/>
      <c r="D52" s="50"/>
      <c r="E52" s="50"/>
      <c r="F52" s="50"/>
      <c r="G52" s="50"/>
      <c r="H52" s="50"/>
      <c r="I52" s="50"/>
      <c r="J52" s="39" t="n">
        <v>128</v>
      </c>
      <c r="K52" s="40" t="n">
        <v>1</v>
      </c>
      <c r="L52" s="40" t="n">
        <v>7</v>
      </c>
      <c r="M52" s="41" t="n">
        <v>6800000000</v>
      </c>
      <c r="N52" s="39"/>
      <c r="O52" s="42" t="n">
        <f aca="false">O53</f>
        <v>0</v>
      </c>
      <c r="P52" s="42"/>
      <c r="Q52" s="42"/>
      <c r="R52" s="10"/>
    </row>
    <row r="53" customFormat="false" ht="26.25" hidden="true" customHeight="true" outlineLevel="0" collapsed="false">
      <c r="A53" s="37"/>
      <c r="B53" s="50" t="s">
        <v>72</v>
      </c>
      <c r="C53" s="50"/>
      <c r="D53" s="50"/>
      <c r="E53" s="50"/>
      <c r="F53" s="50"/>
      <c r="G53" s="50"/>
      <c r="H53" s="50"/>
      <c r="I53" s="50"/>
      <c r="J53" s="39" t="n">
        <v>128</v>
      </c>
      <c r="K53" s="40" t="n">
        <v>1</v>
      </c>
      <c r="L53" s="40" t="n">
        <v>7</v>
      </c>
      <c r="M53" s="41" t="n">
        <v>6800003100</v>
      </c>
      <c r="N53" s="39"/>
      <c r="O53" s="42" t="n">
        <f aca="false">O54</f>
        <v>0</v>
      </c>
      <c r="P53" s="42"/>
      <c r="Q53" s="42"/>
      <c r="R53" s="10"/>
    </row>
    <row r="54" customFormat="false" ht="12" hidden="true" customHeight="true" outlineLevel="0" collapsed="false">
      <c r="A54" s="37"/>
      <c r="B54" s="50" t="s">
        <v>33</v>
      </c>
      <c r="C54" s="50"/>
      <c r="D54" s="50"/>
      <c r="E54" s="50"/>
      <c r="F54" s="50"/>
      <c r="G54" s="50"/>
      <c r="H54" s="50"/>
      <c r="I54" s="50"/>
      <c r="J54" s="39" t="n">
        <v>128</v>
      </c>
      <c r="K54" s="40" t="n">
        <v>1</v>
      </c>
      <c r="L54" s="40" t="n">
        <v>7</v>
      </c>
      <c r="M54" s="41" t="n">
        <v>6800003100</v>
      </c>
      <c r="N54" s="39" t="n">
        <v>800</v>
      </c>
      <c r="O54" s="42" t="n">
        <v>0</v>
      </c>
      <c r="P54" s="42"/>
      <c r="Q54" s="42"/>
      <c r="R54" s="10"/>
    </row>
    <row r="55" customFormat="false" ht="12.75" hidden="false" customHeight="true" outlineLevel="0" collapsed="false">
      <c r="A55" s="37"/>
      <c r="B55" s="38" t="s">
        <v>73</v>
      </c>
      <c r="C55" s="38"/>
      <c r="D55" s="38"/>
      <c r="E55" s="38"/>
      <c r="F55" s="38"/>
      <c r="G55" s="38"/>
      <c r="H55" s="38"/>
      <c r="I55" s="38"/>
      <c r="J55" s="39" t="n">
        <v>128</v>
      </c>
      <c r="K55" s="40" t="n">
        <v>1</v>
      </c>
      <c r="L55" s="40" t="n">
        <v>11</v>
      </c>
      <c r="M55" s="41" t="n">
        <v>0</v>
      </c>
      <c r="N55" s="39" t="n">
        <v>0</v>
      </c>
      <c r="O55" s="42" t="n">
        <f aca="false">O56</f>
        <v>5</v>
      </c>
      <c r="P55" s="42" t="n">
        <f aca="false">P56</f>
        <v>5</v>
      </c>
      <c r="Q55" s="42" t="n">
        <f aca="false">Q56</f>
        <v>5</v>
      </c>
      <c r="R55" s="10"/>
    </row>
    <row r="56" customFormat="false" ht="12.75" hidden="false" customHeight="true" outlineLevel="0" collapsed="false">
      <c r="A56" s="37"/>
      <c r="B56" s="38" t="s">
        <v>74</v>
      </c>
      <c r="C56" s="38"/>
      <c r="D56" s="38"/>
      <c r="E56" s="38"/>
      <c r="F56" s="38"/>
      <c r="G56" s="38"/>
      <c r="H56" s="38"/>
      <c r="I56" s="38"/>
      <c r="J56" s="39" t="n">
        <v>128</v>
      </c>
      <c r="K56" s="40" t="n">
        <v>1</v>
      </c>
      <c r="L56" s="40" t="n">
        <v>11</v>
      </c>
      <c r="M56" s="41" t="s">
        <v>75</v>
      </c>
      <c r="N56" s="39"/>
      <c r="O56" s="42" t="n">
        <f aca="false">O57</f>
        <v>5</v>
      </c>
      <c r="P56" s="42" t="n">
        <f aca="false">P57</f>
        <v>5</v>
      </c>
      <c r="Q56" s="42" t="n">
        <f aca="false">Q57</f>
        <v>5</v>
      </c>
      <c r="R56" s="10"/>
    </row>
    <row r="57" customFormat="false" ht="12.75" hidden="false" customHeight="true" outlineLevel="0" collapsed="false">
      <c r="A57" s="37"/>
      <c r="B57" s="38" t="s">
        <v>76</v>
      </c>
      <c r="C57" s="38"/>
      <c r="D57" s="38"/>
      <c r="E57" s="38"/>
      <c r="F57" s="38"/>
      <c r="G57" s="38"/>
      <c r="H57" s="38"/>
      <c r="I57" s="38"/>
      <c r="J57" s="39" t="n">
        <v>128</v>
      </c>
      <c r="K57" s="40" t="n">
        <v>1</v>
      </c>
      <c r="L57" s="40" t="n">
        <v>11</v>
      </c>
      <c r="M57" s="41" t="s">
        <v>77</v>
      </c>
      <c r="N57" s="39"/>
      <c r="O57" s="42" t="n">
        <f aca="false">O58</f>
        <v>5</v>
      </c>
      <c r="P57" s="42" t="n">
        <f aca="false">P58</f>
        <v>5</v>
      </c>
      <c r="Q57" s="42" t="n">
        <f aca="false">Q58</f>
        <v>5</v>
      </c>
      <c r="R57" s="10"/>
    </row>
    <row r="58" customFormat="false" ht="12.75" hidden="false" customHeight="true" outlineLevel="0" collapsed="false">
      <c r="A58" s="37"/>
      <c r="B58" s="38" t="s">
        <v>78</v>
      </c>
      <c r="C58" s="38"/>
      <c r="D58" s="38"/>
      <c r="E58" s="38"/>
      <c r="F58" s="38"/>
      <c r="G58" s="38"/>
      <c r="H58" s="38"/>
      <c r="I58" s="38"/>
      <c r="J58" s="39" t="n">
        <v>128</v>
      </c>
      <c r="K58" s="40" t="n">
        <v>1</v>
      </c>
      <c r="L58" s="40" t="n">
        <v>11</v>
      </c>
      <c r="M58" s="41" t="s">
        <v>79</v>
      </c>
      <c r="N58" s="39"/>
      <c r="O58" s="42" t="n">
        <f aca="false">O59</f>
        <v>5</v>
      </c>
      <c r="P58" s="42" t="n">
        <f aca="false">P59</f>
        <v>5</v>
      </c>
      <c r="Q58" s="42" t="n">
        <f aca="false">Q59</f>
        <v>5</v>
      </c>
      <c r="R58" s="10"/>
    </row>
    <row r="59" customFormat="false" ht="12.75" hidden="false" customHeight="true" outlineLevel="0" collapsed="false">
      <c r="A59" s="37"/>
      <c r="B59" s="38" t="s">
        <v>57</v>
      </c>
      <c r="C59" s="38"/>
      <c r="D59" s="38"/>
      <c r="E59" s="38"/>
      <c r="F59" s="38"/>
      <c r="G59" s="38"/>
      <c r="H59" s="38"/>
      <c r="I59" s="38"/>
      <c r="J59" s="39" t="n">
        <v>128</v>
      </c>
      <c r="K59" s="40" t="n">
        <v>1</v>
      </c>
      <c r="L59" s="40" t="n">
        <v>11</v>
      </c>
      <c r="M59" s="41" t="s">
        <v>79</v>
      </c>
      <c r="N59" s="39" t="s">
        <v>58</v>
      </c>
      <c r="O59" s="42" t="n">
        <v>5</v>
      </c>
      <c r="P59" s="42" t="n">
        <v>5</v>
      </c>
      <c r="Q59" s="42" t="n">
        <v>5</v>
      </c>
      <c r="R59" s="10"/>
    </row>
    <row r="60" s="10" customFormat="true" ht="12.75" hidden="false" customHeight="true" outlineLevel="0" collapsed="false">
      <c r="A60" s="48"/>
      <c r="B60" s="38" t="s">
        <v>80</v>
      </c>
      <c r="C60" s="38"/>
      <c r="D60" s="38"/>
      <c r="E60" s="38"/>
      <c r="F60" s="38"/>
      <c r="G60" s="38"/>
      <c r="H60" s="38"/>
      <c r="I60" s="38"/>
      <c r="J60" s="39" t="n">
        <v>128</v>
      </c>
      <c r="K60" s="40" t="n">
        <v>1</v>
      </c>
      <c r="L60" s="40" t="n">
        <v>13</v>
      </c>
      <c r="M60" s="41" t="n">
        <v>0</v>
      </c>
      <c r="N60" s="39" t="n">
        <v>0</v>
      </c>
      <c r="O60" s="42" t="n">
        <f aca="false">O61+O67+O70+O65</f>
        <v>1069.3</v>
      </c>
      <c r="P60" s="42" t="n">
        <f aca="false">P61+P67+P70</f>
        <v>36</v>
      </c>
      <c r="Q60" s="42" t="n">
        <f aca="false">Q61+Q67+Q70</f>
        <v>132</v>
      </c>
    </row>
    <row r="61" customFormat="false" ht="26.25" hidden="false" customHeight="true" outlineLevel="0" collapsed="false">
      <c r="A61" s="37"/>
      <c r="B61" s="44" t="s">
        <v>81</v>
      </c>
      <c r="C61" s="44"/>
      <c r="D61" s="44"/>
      <c r="E61" s="44"/>
      <c r="F61" s="44"/>
      <c r="G61" s="44"/>
      <c r="H61" s="44"/>
      <c r="I61" s="44"/>
      <c r="J61" s="39" t="n">
        <v>128</v>
      </c>
      <c r="K61" s="40" t="n">
        <v>1</v>
      </c>
      <c r="L61" s="40" t="n">
        <v>13</v>
      </c>
      <c r="M61" s="41" t="s">
        <v>82</v>
      </c>
      <c r="N61" s="39"/>
      <c r="O61" s="42" t="n">
        <f aca="false">O62</f>
        <v>10</v>
      </c>
      <c r="P61" s="42" t="n">
        <f aca="false">P62</f>
        <v>14</v>
      </c>
      <c r="Q61" s="42" t="n">
        <f aca="false">Q62</f>
        <v>10</v>
      </c>
      <c r="R61" s="10"/>
    </row>
    <row r="62" customFormat="false" ht="14.25" hidden="false" customHeight="true" outlineLevel="0" collapsed="false">
      <c r="A62" s="37"/>
      <c r="B62" s="44" t="s">
        <v>83</v>
      </c>
      <c r="C62" s="44"/>
      <c r="D62" s="44"/>
      <c r="E62" s="44"/>
      <c r="F62" s="44"/>
      <c r="G62" s="44"/>
      <c r="H62" s="44"/>
      <c r="I62" s="44"/>
      <c r="J62" s="39" t="n">
        <v>128</v>
      </c>
      <c r="K62" s="40" t="n">
        <v>1</v>
      </c>
      <c r="L62" s="40" t="n">
        <v>13</v>
      </c>
      <c r="M62" s="41" t="n">
        <v>4100100000</v>
      </c>
      <c r="N62" s="39"/>
      <c r="O62" s="42" t="n">
        <f aca="false">O63</f>
        <v>10</v>
      </c>
      <c r="P62" s="42" t="n">
        <f aca="false">P63</f>
        <v>14</v>
      </c>
      <c r="Q62" s="42" t="n">
        <f aca="false">Q63</f>
        <v>10</v>
      </c>
      <c r="R62" s="10"/>
    </row>
    <row r="63" customFormat="false" ht="12.75" hidden="false" customHeight="true" outlineLevel="0" collapsed="false">
      <c r="A63" s="37"/>
      <c r="B63" s="38" t="s">
        <v>31</v>
      </c>
      <c r="C63" s="38"/>
      <c r="D63" s="38"/>
      <c r="E63" s="38"/>
      <c r="F63" s="38"/>
      <c r="G63" s="38"/>
      <c r="H63" s="38"/>
      <c r="I63" s="38"/>
      <c r="J63" s="39" t="n">
        <v>128</v>
      </c>
      <c r="K63" s="40" t="n">
        <v>1</v>
      </c>
      <c r="L63" s="40" t="n">
        <v>13</v>
      </c>
      <c r="M63" s="41" t="s">
        <v>84</v>
      </c>
      <c r="N63" s="39"/>
      <c r="O63" s="42" t="n">
        <f aca="false">O64</f>
        <v>10</v>
      </c>
      <c r="P63" s="42" t="n">
        <f aca="false">P64</f>
        <v>14</v>
      </c>
      <c r="Q63" s="42" t="n">
        <f aca="false">Q64</f>
        <v>10</v>
      </c>
      <c r="R63" s="10"/>
    </row>
    <row r="64" customFormat="false" ht="12.75" hidden="false" customHeight="true" outlineLevel="0" collapsed="false">
      <c r="A64" s="37"/>
      <c r="B64" s="51" t="s">
        <v>33</v>
      </c>
      <c r="C64" s="51"/>
      <c r="D64" s="51"/>
      <c r="E64" s="51"/>
      <c r="F64" s="51"/>
      <c r="G64" s="51"/>
      <c r="H64" s="51"/>
      <c r="I64" s="51"/>
      <c r="J64" s="39" t="n">
        <v>128</v>
      </c>
      <c r="K64" s="40" t="n">
        <v>1</v>
      </c>
      <c r="L64" s="40" t="n">
        <v>13</v>
      </c>
      <c r="M64" s="41" t="s">
        <v>84</v>
      </c>
      <c r="N64" s="39" t="s">
        <v>56</v>
      </c>
      <c r="O64" s="42" t="n">
        <v>10</v>
      </c>
      <c r="P64" s="42" t="n">
        <v>14</v>
      </c>
      <c r="Q64" s="42" t="n">
        <v>10</v>
      </c>
      <c r="R64" s="10"/>
    </row>
    <row r="65" customFormat="false" ht="12.75" hidden="false" customHeight="false" outlineLevel="0" collapsed="false">
      <c r="A65" s="37"/>
      <c r="B65" s="52" t="s">
        <v>85</v>
      </c>
      <c r="C65" s="53"/>
      <c r="D65" s="53"/>
      <c r="E65" s="53"/>
      <c r="F65" s="53"/>
      <c r="G65" s="53"/>
      <c r="H65" s="53"/>
      <c r="I65" s="54"/>
      <c r="J65" s="39" t="n">
        <v>128</v>
      </c>
      <c r="K65" s="40" t="n">
        <v>1</v>
      </c>
      <c r="L65" s="40" t="n">
        <v>13</v>
      </c>
      <c r="M65" s="41" t="n">
        <v>6130006110</v>
      </c>
      <c r="N65" s="39"/>
      <c r="O65" s="42" t="n">
        <f aca="false">O66</f>
        <v>2.5</v>
      </c>
      <c r="P65" s="42" t="n">
        <f aca="false">P66</f>
        <v>0</v>
      </c>
      <c r="Q65" s="42" t="n">
        <f aca="false">Q66</f>
        <v>0</v>
      </c>
      <c r="R65" s="10"/>
    </row>
    <row r="66" customFormat="false" ht="12.75" hidden="false" customHeight="true" outlineLevel="0" collapsed="false">
      <c r="A66" s="37"/>
      <c r="B66" s="51" t="s">
        <v>57</v>
      </c>
      <c r="C66" s="51"/>
      <c r="D66" s="51"/>
      <c r="E66" s="51"/>
      <c r="F66" s="51"/>
      <c r="G66" s="51"/>
      <c r="H66" s="51"/>
      <c r="I66" s="51"/>
      <c r="J66" s="39" t="n">
        <v>128</v>
      </c>
      <c r="K66" s="40" t="n">
        <v>1</v>
      </c>
      <c r="L66" s="40" t="n">
        <v>13</v>
      </c>
      <c r="M66" s="41" t="n">
        <v>6130006110</v>
      </c>
      <c r="N66" s="39" t="n">
        <v>800</v>
      </c>
      <c r="O66" s="42" t="n">
        <v>2.5</v>
      </c>
      <c r="P66" s="42"/>
      <c r="Q66" s="42"/>
      <c r="R66" s="10"/>
    </row>
    <row r="67" customFormat="false" ht="12.75" hidden="false" customHeight="true" outlineLevel="0" collapsed="false">
      <c r="A67" s="37"/>
      <c r="B67" s="50" t="s">
        <v>86</v>
      </c>
      <c r="C67" s="50"/>
      <c r="D67" s="50"/>
      <c r="E67" s="50"/>
      <c r="F67" s="50"/>
      <c r="G67" s="50"/>
      <c r="H67" s="50"/>
      <c r="I67" s="50"/>
      <c r="J67" s="39" t="n">
        <v>128</v>
      </c>
      <c r="K67" s="40" t="n">
        <v>1</v>
      </c>
      <c r="L67" s="40" t="n">
        <v>13</v>
      </c>
      <c r="M67" s="41" t="n">
        <v>6400000000</v>
      </c>
      <c r="N67" s="39"/>
      <c r="O67" s="42" t="n">
        <f aca="false">O68</f>
        <v>50</v>
      </c>
      <c r="P67" s="42" t="n">
        <f aca="false">P68</f>
        <v>0</v>
      </c>
      <c r="Q67" s="42" t="n">
        <f aca="false">Q68</f>
        <v>100</v>
      </c>
      <c r="R67" s="10"/>
    </row>
    <row r="68" customFormat="false" ht="23.25" hidden="false" customHeight="true" outlineLevel="0" collapsed="false">
      <c r="A68" s="37"/>
      <c r="B68" s="50" t="s">
        <v>87</v>
      </c>
      <c r="C68" s="50"/>
      <c r="D68" s="50"/>
      <c r="E68" s="50"/>
      <c r="F68" s="50"/>
      <c r="G68" s="50"/>
      <c r="H68" s="50"/>
      <c r="I68" s="50"/>
      <c r="J68" s="39" t="n">
        <v>128</v>
      </c>
      <c r="K68" s="40" t="n">
        <v>1</v>
      </c>
      <c r="L68" s="40" t="n">
        <v>13</v>
      </c>
      <c r="M68" s="41" t="n">
        <v>6400006300</v>
      </c>
      <c r="N68" s="39"/>
      <c r="O68" s="42" t="n">
        <f aca="false">O69</f>
        <v>50</v>
      </c>
      <c r="P68" s="42" t="n">
        <f aca="false">P69</f>
        <v>0</v>
      </c>
      <c r="Q68" s="42" t="n">
        <f aca="false">Q69</f>
        <v>100</v>
      </c>
      <c r="R68" s="10"/>
    </row>
    <row r="69" customFormat="false" ht="12.75" hidden="false" customHeight="true" outlineLevel="0" collapsed="false">
      <c r="A69" s="37"/>
      <c r="B69" s="50" t="s">
        <v>33</v>
      </c>
      <c r="C69" s="50"/>
      <c r="D69" s="50"/>
      <c r="E69" s="50"/>
      <c r="F69" s="50"/>
      <c r="G69" s="50"/>
      <c r="H69" s="50"/>
      <c r="I69" s="50"/>
      <c r="J69" s="39" t="n">
        <v>128</v>
      </c>
      <c r="K69" s="40" t="n">
        <v>1</v>
      </c>
      <c r="L69" s="40" t="n">
        <v>13</v>
      </c>
      <c r="M69" s="41" t="n">
        <v>6400006300</v>
      </c>
      <c r="N69" s="39" t="n">
        <v>200</v>
      </c>
      <c r="O69" s="42" t="n">
        <v>50</v>
      </c>
      <c r="P69" s="42" t="n">
        <v>0</v>
      </c>
      <c r="Q69" s="42" t="n">
        <v>100</v>
      </c>
      <c r="R69" s="10"/>
    </row>
    <row r="70" s="10" customFormat="true" ht="12.75" hidden="false" customHeight="true" outlineLevel="0" collapsed="false">
      <c r="A70" s="48"/>
      <c r="B70" s="55" t="s">
        <v>74</v>
      </c>
      <c r="C70" s="55"/>
      <c r="D70" s="55"/>
      <c r="E70" s="55"/>
      <c r="F70" s="55"/>
      <c r="G70" s="55"/>
      <c r="H70" s="55"/>
      <c r="I70" s="55"/>
      <c r="J70" s="39" t="n">
        <v>128</v>
      </c>
      <c r="K70" s="56" t="s">
        <v>17</v>
      </c>
      <c r="L70" s="56" t="s">
        <v>88</v>
      </c>
      <c r="M70" s="56" t="s">
        <v>75</v>
      </c>
      <c r="N70" s="56"/>
      <c r="O70" s="57" t="n">
        <f aca="false">O71+O75+O78</f>
        <v>1006.8</v>
      </c>
      <c r="P70" s="57" t="n">
        <f aca="false">P71+P75+P78</f>
        <v>22</v>
      </c>
      <c r="Q70" s="57" t="n">
        <f aca="false">Q71+Q75+Q78</f>
        <v>22</v>
      </c>
      <c r="R70" s="58" t="n">
        <f aca="false">R71+R75+R78</f>
        <v>0</v>
      </c>
    </row>
    <row r="71" customFormat="false" ht="12.75" hidden="false" customHeight="true" outlineLevel="0" collapsed="false">
      <c r="A71" s="37"/>
      <c r="B71" s="55" t="s">
        <v>89</v>
      </c>
      <c r="C71" s="55"/>
      <c r="D71" s="55"/>
      <c r="E71" s="55"/>
      <c r="F71" s="55"/>
      <c r="G71" s="55"/>
      <c r="H71" s="55"/>
      <c r="I71" s="55"/>
      <c r="J71" s="39" t="n">
        <v>128</v>
      </c>
      <c r="K71" s="56" t="s">
        <v>17</v>
      </c>
      <c r="L71" s="56" t="s">
        <v>88</v>
      </c>
      <c r="M71" s="56" t="s">
        <v>90</v>
      </c>
      <c r="N71" s="56"/>
      <c r="O71" s="57" t="n">
        <f aca="false">O72+O74</f>
        <v>610.7</v>
      </c>
      <c r="P71" s="57" t="n">
        <f aca="false">P72+P74</f>
        <v>0</v>
      </c>
      <c r="Q71" s="57" t="n">
        <f aca="false">Q72+Q74</f>
        <v>0</v>
      </c>
      <c r="R71" s="58" t="n">
        <f aca="false">R72</f>
        <v>0</v>
      </c>
    </row>
    <row r="72" customFormat="false" ht="12.75" hidden="false" customHeight="true" outlineLevel="0" collapsed="false">
      <c r="A72" s="37"/>
      <c r="B72" s="55" t="s">
        <v>91</v>
      </c>
      <c r="C72" s="55"/>
      <c r="D72" s="55"/>
      <c r="E72" s="55"/>
      <c r="F72" s="55"/>
      <c r="G72" s="55"/>
      <c r="H72" s="55"/>
      <c r="I72" s="55"/>
      <c r="J72" s="39" t="n">
        <v>128</v>
      </c>
      <c r="K72" s="59" t="s">
        <v>17</v>
      </c>
      <c r="L72" s="59" t="s">
        <v>88</v>
      </c>
      <c r="M72" s="59" t="s">
        <v>92</v>
      </c>
      <c r="N72" s="59"/>
      <c r="O72" s="60" t="n">
        <f aca="false">O73</f>
        <v>510.7</v>
      </c>
      <c r="P72" s="60" t="n">
        <f aca="false">P73</f>
        <v>0</v>
      </c>
      <c r="Q72" s="60" t="n">
        <f aca="false">Q73</f>
        <v>0</v>
      </c>
      <c r="R72" s="10"/>
    </row>
    <row r="73" customFormat="false" ht="12.75" hidden="false" customHeight="true" outlineLevel="0" collapsed="false">
      <c r="A73" s="37"/>
      <c r="B73" s="55" t="s">
        <v>33</v>
      </c>
      <c r="C73" s="55"/>
      <c r="D73" s="55"/>
      <c r="E73" s="55"/>
      <c r="F73" s="55"/>
      <c r="G73" s="55"/>
      <c r="H73" s="55"/>
      <c r="I73" s="55"/>
      <c r="J73" s="39" t="n">
        <v>128</v>
      </c>
      <c r="K73" s="56" t="s">
        <v>17</v>
      </c>
      <c r="L73" s="56" t="s">
        <v>88</v>
      </c>
      <c r="M73" s="56" t="s">
        <v>92</v>
      </c>
      <c r="N73" s="56" t="s">
        <v>56</v>
      </c>
      <c r="O73" s="57" t="n">
        <v>510.7</v>
      </c>
      <c r="P73" s="57" t="n">
        <v>0</v>
      </c>
      <c r="Q73" s="57" t="n">
        <v>0</v>
      </c>
      <c r="R73" s="10"/>
    </row>
    <row r="74" customFormat="false" ht="12.75" hidden="false" customHeight="true" outlineLevel="0" collapsed="false">
      <c r="A74" s="37"/>
      <c r="B74" s="55" t="s">
        <v>57</v>
      </c>
      <c r="C74" s="55"/>
      <c r="D74" s="55"/>
      <c r="E74" s="55"/>
      <c r="F74" s="55"/>
      <c r="G74" s="55"/>
      <c r="H74" s="55"/>
      <c r="I74" s="55"/>
      <c r="J74" s="39" t="n">
        <v>128</v>
      </c>
      <c r="K74" s="56" t="s">
        <v>17</v>
      </c>
      <c r="L74" s="56" t="s">
        <v>88</v>
      </c>
      <c r="M74" s="56" t="s">
        <v>92</v>
      </c>
      <c r="N74" s="56" t="s">
        <v>58</v>
      </c>
      <c r="O74" s="57" t="n">
        <v>100</v>
      </c>
      <c r="P74" s="57" t="n">
        <v>0</v>
      </c>
      <c r="Q74" s="57" t="n">
        <v>0</v>
      </c>
      <c r="R74" s="10"/>
    </row>
    <row r="75" customFormat="false" ht="12.75" hidden="false" customHeight="true" outlineLevel="0" collapsed="false">
      <c r="A75" s="37"/>
      <c r="B75" s="61" t="s">
        <v>93</v>
      </c>
      <c r="C75" s="61"/>
      <c r="D75" s="61"/>
      <c r="E75" s="61"/>
      <c r="F75" s="61"/>
      <c r="G75" s="61"/>
      <c r="H75" s="61"/>
      <c r="I75" s="61"/>
      <c r="J75" s="39" t="n">
        <v>128</v>
      </c>
      <c r="K75" s="56" t="s">
        <v>17</v>
      </c>
      <c r="L75" s="56" t="s">
        <v>88</v>
      </c>
      <c r="M75" s="56" t="s">
        <v>94</v>
      </c>
      <c r="N75" s="56"/>
      <c r="O75" s="57" t="n">
        <f aca="false">O76</f>
        <v>374.1</v>
      </c>
      <c r="P75" s="57" t="n">
        <f aca="false">P76</f>
        <v>0</v>
      </c>
      <c r="Q75" s="57" t="n">
        <f aca="false">Q76</f>
        <v>0</v>
      </c>
      <c r="R75" s="10"/>
    </row>
    <row r="76" customFormat="false" ht="12.75" hidden="false" customHeight="true" outlineLevel="0" collapsed="false">
      <c r="A76" s="37"/>
      <c r="B76" s="55" t="s">
        <v>95</v>
      </c>
      <c r="C76" s="55"/>
      <c r="D76" s="55"/>
      <c r="E76" s="55"/>
      <c r="F76" s="55"/>
      <c r="G76" s="55"/>
      <c r="H76" s="55"/>
      <c r="I76" s="55"/>
      <c r="J76" s="39" t="n">
        <v>128</v>
      </c>
      <c r="K76" s="56" t="s">
        <v>17</v>
      </c>
      <c r="L76" s="56" t="s">
        <v>88</v>
      </c>
      <c r="M76" s="56" t="s">
        <v>96</v>
      </c>
      <c r="N76" s="56"/>
      <c r="O76" s="57" t="n">
        <f aca="false">O77</f>
        <v>374.1</v>
      </c>
      <c r="P76" s="57" t="n">
        <f aca="false">P77</f>
        <v>0</v>
      </c>
      <c r="Q76" s="57" t="n">
        <f aca="false">Q77</f>
        <v>0</v>
      </c>
      <c r="R76" s="58" t="n">
        <f aca="false">R77</f>
        <v>0</v>
      </c>
      <c r="S76" s="58" t="n">
        <f aca="false">S77</f>
        <v>0</v>
      </c>
    </row>
    <row r="77" customFormat="false" ht="12.75" hidden="false" customHeight="true" outlineLevel="0" collapsed="false">
      <c r="A77" s="37"/>
      <c r="B77" s="55" t="s">
        <v>57</v>
      </c>
      <c r="C77" s="55"/>
      <c r="D77" s="55"/>
      <c r="E77" s="55"/>
      <c r="F77" s="55"/>
      <c r="G77" s="55"/>
      <c r="H77" s="55"/>
      <c r="I77" s="55"/>
      <c r="J77" s="39" t="n">
        <v>128</v>
      </c>
      <c r="K77" s="56" t="s">
        <v>17</v>
      </c>
      <c r="L77" s="56" t="s">
        <v>88</v>
      </c>
      <c r="M77" s="56" t="s">
        <v>96</v>
      </c>
      <c r="N77" s="56" t="s">
        <v>58</v>
      </c>
      <c r="O77" s="57" t="n">
        <v>374.1</v>
      </c>
      <c r="P77" s="57" t="n">
        <v>0</v>
      </c>
      <c r="Q77" s="57" t="n">
        <v>0</v>
      </c>
      <c r="R77" s="10"/>
    </row>
    <row r="78" customFormat="false" ht="12.75" hidden="false" customHeight="true" outlineLevel="0" collapsed="false">
      <c r="A78" s="37"/>
      <c r="B78" s="62" t="s">
        <v>97</v>
      </c>
      <c r="C78" s="62"/>
      <c r="D78" s="62"/>
      <c r="E78" s="62"/>
      <c r="F78" s="62"/>
      <c r="G78" s="62"/>
      <c r="H78" s="62"/>
      <c r="I78" s="62"/>
      <c r="J78" s="39" t="n">
        <v>128</v>
      </c>
      <c r="K78" s="40" t="n">
        <v>1</v>
      </c>
      <c r="L78" s="40" t="n">
        <v>13</v>
      </c>
      <c r="M78" s="41" t="s">
        <v>98</v>
      </c>
      <c r="N78" s="39"/>
      <c r="O78" s="57" t="n">
        <f aca="false">O79</f>
        <v>22</v>
      </c>
      <c r="P78" s="57" t="n">
        <f aca="false">P79</f>
        <v>22</v>
      </c>
      <c r="Q78" s="57" t="n">
        <f aca="false">Q79</f>
        <v>22</v>
      </c>
      <c r="R78" s="10"/>
    </row>
    <row r="79" customFormat="false" ht="12.75" hidden="false" customHeight="true" outlineLevel="0" collapsed="false">
      <c r="A79" s="37"/>
      <c r="B79" s="62" t="s">
        <v>99</v>
      </c>
      <c r="C79" s="62"/>
      <c r="D79" s="62"/>
      <c r="E79" s="62"/>
      <c r="F79" s="62"/>
      <c r="G79" s="62"/>
      <c r="H79" s="62"/>
      <c r="I79" s="62"/>
      <c r="J79" s="39" t="n">
        <v>128</v>
      </c>
      <c r="K79" s="40" t="n">
        <v>1</v>
      </c>
      <c r="L79" s="40" t="n">
        <v>13</v>
      </c>
      <c r="M79" s="41" t="s">
        <v>100</v>
      </c>
      <c r="N79" s="39"/>
      <c r="O79" s="57" t="n">
        <f aca="false">O80</f>
        <v>22</v>
      </c>
      <c r="P79" s="57" t="n">
        <f aca="false">P80</f>
        <v>22</v>
      </c>
      <c r="Q79" s="57" t="n">
        <f aca="false">Q80</f>
        <v>22</v>
      </c>
      <c r="R79" s="10"/>
    </row>
    <row r="80" customFormat="false" ht="12.75" hidden="false" customHeight="true" outlineLevel="0" collapsed="false">
      <c r="A80" s="37"/>
      <c r="B80" s="62" t="s">
        <v>57</v>
      </c>
      <c r="C80" s="62"/>
      <c r="D80" s="62"/>
      <c r="E80" s="62"/>
      <c r="F80" s="62"/>
      <c r="G80" s="62"/>
      <c r="H80" s="62"/>
      <c r="I80" s="62"/>
      <c r="J80" s="39" t="n">
        <v>128</v>
      </c>
      <c r="K80" s="40" t="n">
        <v>1</v>
      </c>
      <c r="L80" s="40" t="n">
        <v>13</v>
      </c>
      <c r="M80" s="41" t="s">
        <v>100</v>
      </c>
      <c r="N80" s="39" t="s">
        <v>58</v>
      </c>
      <c r="O80" s="57" t="n">
        <v>22</v>
      </c>
      <c r="P80" s="57" t="n">
        <v>22</v>
      </c>
      <c r="Q80" s="57" t="n">
        <v>22</v>
      </c>
      <c r="R80" s="10"/>
    </row>
    <row r="81" customFormat="false" ht="12.75" hidden="false" customHeight="true" outlineLevel="0" collapsed="false">
      <c r="A81" s="37"/>
      <c r="B81" s="38" t="s">
        <v>101</v>
      </c>
      <c r="C81" s="38"/>
      <c r="D81" s="38"/>
      <c r="E81" s="38"/>
      <c r="F81" s="38"/>
      <c r="G81" s="38"/>
      <c r="H81" s="38"/>
      <c r="I81" s="38"/>
      <c r="J81" s="39" t="n">
        <v>128</v>
      </c>
      <c r="K81" s="40" t="n">
        <v>2</v>
      </c>
      <c r="L81" s="40" t="n">
        <v>0</v>
      </c>
      <c r="M81" s="41" t="n">
        <v>0</v>
      </c>
      <c r="N81" s="39" t="n">
        <v>0</v>
      </c>
      <c r="O81" s="42" t="n">
        <f aca="false">O82</f>
        <v>694.3</v>
      </c>
      <c r="P81" s="42" t="n">
        <f aca="false">P82</f>
        <v>766.9</v>
      </c>
      <c r="Q81" s="42" t="n">
        <f aca="false">Q82</f>
        <v>837.7</v>
      </c>
      <c r="R81" s="10"/>
    </row>
    <row r="82" customFormat="false" ht="12.75" hidden="false" customHeight="true" outlineLevel="0" collapsed="false">
      <c r="A82" s="37"/>
      <c r="B82" s="38" t="s">
        <v>102</v>
      </c>
      <c r="C82" s="38"/>
      <c r="D82" s="38"/>
      <c r="E82" s="38"/>
      <c r="F82" s="38"/>
      <c r="G82" s="38"/>
      <c r="H82" s="38"/>
      <c r="I82" s="38"/>
      <c r="J82" s="39" t="n">
        <v>128</v>
      </c>
      <c r="K82" s="40" t="n">
        <v>2</v>
      </c>
      <c r="L82" s="40" t="n">
        <v>3</v>
      </c>
      <c r="M82" s="41" t="n">
        <v>0</v>
      </c>
      <c r="N82" s="39" t="n">
        <v>0</v>
      </c>
      <c r="O82" s="42" t="n">
        <f aca="false">O83</f>
        <v>694.3</v>
      </c>
      <c r="P82" s="42" t="n">
        <f aca="false">P83</f>
        <v>766.9</v>
      </c>
      <c r="Q82" s="42" t="n">
        <f aca="false">Q83</f>
        <v>837.7</v>
      </c>
      <c r="R82" s="10"/>
    </row>
    <row r="83" customFormat="false" ht="12.75" hidden="false" customHeight="true" outlineLevel="0" collapsed="false">
      <c r="A83" s="37"/>
      <c r="B83" s="38" t="s">
        <v>44</v>
      </c>
      <c r="C83" s="38"/>
      <c r="D83" s="38"/>
      <c r="E83" s="38"/>
      <c r="F83" s="38"/>
      <c r="G83" s="38"/>
      <c r="H83" s="38"/>
      <c r="I83" s="38"/>
      <c r="J83" s="39" t="n">
        <v>128</v>
      </c>
      <c r="K83" s="40" t="n">
        <v>2</v>
      </c>
      <c r="L83" s="40" t="n">
        <v>3</v>
      </c>
      <c r="M83" s="41" t="s">
        <v>45</v>
      </c>
      <c r="N83" s="39"/>
      <c r="O83" s="42" t="n">
        <f aca="false">O84</f>
        <v>694.3</v>
      </c>
      <c r="P83" s="42" t="n">
        <f aca="false">P84</f>
        <v>766.9</v>
      </c>
      <c r="Q83" s="42" t="n">
        <f aca="false">Q84</f>
        <v>837.7</v>
      </c>
      <c r="R83" s="10"/>
    </row>
    <row r="84" customFormat="false" ht="12.75" hidden="false" customHeight="true" outlineLevel="0" collapsed="false">
      <c r="A84" s="37"/>
      <c r="B84" s="38" t="s">
        <v>103</v>
      </c>
      <c r="C84" s="38"/>
      <c r="D84" s="38"/>
      <c r="E84" s="38"/>
      <c r="F84" s="38"/>
      <c r="G84" s="38"/>
      <c r="H84" s="38"/>
      <c r="I84" s="38"/>
      <c r="J84" s="39" t="n">
        <v>128</v>
      </c>
      <c r="K84" s="40" t="n">
        <v>2</v>
      </c>
      <c r="L84" s="40" t="n">
        <v>3</v>
      </c>
      <c r="M84" s="41" t="s">
        <v>104</v>
      </c>
      <c r="N84" s="39"/>
      <c r="O84" s="42" t="n">
        <f aca="false">O85</f>
        <v>694.3</v>
      </c>
      <c r="P84" s="42" t="n">
        <f aca="false">P85</f>
        <v>766.9</v>
      </c>
      <c r="Q84" s="42" t="n">
        <f aca="false">Q85</f>
        <v>837.7</v>
      </c>
      <c r="R84" s="10"/>
    </row>
    <row r="85" customFormat="false" ht="24" hidden="false" customHeight="true" outlineLevel="0" collapsed="false">
      <c r="A85" s="37"/>
      <c r="B85" s="38" t="s">
        <v>105</v>
      </c>
      <c r="C85" s="38"/>
      <c r="D85" s="38"/>
      <c r="E85" s="38"/>
      <c r="F85" s="38"/>
      <c r="G85" s="38"/>
      <c r="H85" s="38"/>
      <c r="I85" s="38"/>
      <c r="J85" s="39" t="n">
        <v>128</v>
      </c>
      <c r="K85" s="40" t="n">
        <v>2</v>
      </c>
      <c r="L85" s="40" t="n">
        <v>3</v>
      </c>
      <c r="M85" s="41" t="s">
        <v>106</v>
      </c>
      <c r="N85" s="39"/>
      <c r="O85" s="42" t="n">
        <f aca="false">O86</f>
        <v>694.3</v>
      </c>
      <c r="P85" s="42" t="n">
        <f aca="false">P86</f>
        <v>766.9</v>
      </c>
      <c r="Q85" s="42" t="n">
        <f aca="false">Q86</f>
        <v>837.7</v>
      </c>
      <c r="R85" s="10"/>
    </row>
    <row r="86" customFormat="false" ht="12.75" hidden="false" customHeight="true" outlineLevel="0" collapsed="false">
      <c r="A86" s="37"/>
      <c r="B86" s="38" t="s">
        <v>23</v>
      </c>
      <c r="C86" s="38"/>
      <c r="D86" s="38"/>
      <c r="E86" s="38"/>
      <c r="F86" s="38"/>
      <c r="G86" s="38"/>
      <c r="H86" s="38"/>
      <c r="I86" s="38"/>
      <c r="J86" s="39" t="n">
        <v>128</v>
      </c>
      <c r="K86" s="40" t="n">
        <v>2</v>
      </c>
      <c r="L86" s="40" t="n">
        <v>3</v>
      </c>
      <c r="M86" s="41" t="s">
        <v>106</v>
      </c>
      <c r="N86" s="39" t="s">
        <v>50</v>
      </c>
      <c r="O86" s="42" t="n">
        <v>694.3</v>
      </c>
      <c r="P86" s="42" t="n">
        <v>766.9</v>
      </c>
      <c r="Q86" s="42" t="n">
        <v>837.7</v>
      </c>
      <c r="R86" s="10"/>
    </row>
    <row r="87" customFormat="false" ht="23.25" hidden="true" customHeight="true" outlineLevel="0" collapsed="false">
      <c r="A87" s="37"/>
      <c r="B87" s="38" t="s">
        <v>33</v>
      </c>
      <c r="C87" s="38"/>
      <c r="D87" s="38"/>
      <c r="E87" s="38"/>
      <c r="F87" s="38"/>
      <c r="G87" s="38"/>
      <c r="H87" s="38"/>
      <c r="I87" s="38"/>
      <c r="J87" s="39" t="n">
        <v>128</v>
      </c>
      <c r="K87" s="40" t="n">
        <v>2</v>
      </c>
      <c r="L87" s="40" t="n">
        <v>3</v>
      </c>
      <c r="M87" s="41" t="s">
        <v>106</v>
      </c>
      <c r="N87" s="39" t="s">
        <v>56</v>
      </c>
      <c r="O87" s="42"/>
      <c r="P87" s="42"/>
      <c r="Q87" s="42"/>
      <c r="R87" s="10"/>
    </row>
    <row r="88" customFormat="false" ht="12.75" hidden="true" customHeight="true" outlineLevel="0" collapsed="false">
      <c r="A88" s="37"/>
      <c r="B88" s="38" t="s">
        <v>107</v>
      </c>
      <c r="C88" s="38"/>
      <c r="D88" s="38"/>
      <c r="E88" s="38"/>
      <c r="F88" s="38"/>
      <c r="G88" s="38"/>
      <c r="H88" s="38"/>
      <c r="I88" s="38"/>
      <c r="J88" s="39" t="n">
        <v>128</v>
      </c>
      <c r="K88" s="40" t="n">
        <v>2</v>
      </c>
      <c r="L88" s="40" t="n">
        <v>3</v>
      </c>
      <c r="M88" s="41" t="s">
        <v>106</v>
      </c>
      <c r="N88" s="39" t="s">
        <v>108</v>
      </c>
      <c r="O88" s="42"/>
      <c r="P88" s="42"/>
      <c r="Q88" s="42"/>
      <c r="R88" s="10"/>
    </row>
    <row r="89" s="10" customFormat="true" ht="12.75" hidden="false" customHeight="true" outlineLevel="0" collapsed="false">
      <c r="A89" s="48"/>
      <c r="B89" s="38" t="s">
        <v>109</v>
      </c>
      <c r="C89" s="38"/>
      <c r="D89" s="38"/>
      <c r="E89" s="38"/>
      <c r="F89" s="38"/>
      <c r="G89" s="38"/>
      <c r="H89" s="38"/>
      <c r="I89" s="38"/>
      <c r="J89" s="39" t="n">
        <v>128</v>
      </c>
      <c r="K89" s="40" t="n">
        <v>4</v>
      </c>
      <c r="L89" s="40" t="n">
        <v>0</v>
      </c>
      <c r="M89" s="41" t="n">
        <v>0</v>
      </c>
      <c r="N89" s="39" t="n">
        <v>0</v>
      </c>
      <c r="O89" s="42" t="n">
        <f aca="false">O90+O102</f>
        <v>29395.6</v>
      </c>
      <c r="P89" s="42" t="n">
        <f aca="false">P90+P102</f>
        <v>6179.5</v>
      </c>
      <c r="Q89" s="42" t="n">
        <f aca="false">Q90+Q102</f>
        <v>8475.5</v>
      </c>
    </row>
    <row r="90" customFormat="false" ht="12.75" hidden="false" customHeight="true" outlineLevel="0" collapsed="false">
      <c r="A90" s="37"/>
      <c r="B90" s="38" t="s">
        <v>110</v>
      </c>
      <c r="C90" s="38"/>
      <c r="D90" s="38"/>
      <c r="E90" s="38"/>
      <c r="F90" s="38"/>
      <c r="G90" s="38"/>
      <c r="H90" s="38"/>
      <c r="I90" s="38"/>
      <c r="J90" s="39" t="n">
        <v>128</v>
      </c>
      <c r="K90" s="40" t="n">
        <v>4</v>
      </c>
      <c r="L90" s="40" t="n">
        <v>9</v>
      </c>
      <c r="M90" s="41" t="n">
        <v>0</v>
      </c>
      <c r="N90" s="39" t="n">
        <v>0</v>
      </c>
      <c r="O90" s="42" t="n">
        <f aca="false">O91</f>
        <v>29305.6</v>
      </c>
      <c r="P90" s="42" t="n">
        <f aca="false">P91</f>
        <v>6069.5</v>
      </c>
      <c r="Q90" s="42" t="n">
        <f aca="false">Q91</f>
        <v>8185.5</v>
      </c>
      <c r="R90" s="10"/>
    </row>
    <row r="91" customFormat="false" ht="38.25" hidden="false" customHeight="true" outlineLevel="0" collapsed="false">
      <c r="A91" s="37"/>
      <c r="B91" s="38" t="s">
        <v>111</v>
      </c>
      <c r="C91" s="38"/>
      <c r="D91" s="38"/>
      <c r="E91" s="38"/>
      <c r="F91" s="38"/>
      <c r="G91" s="38"/>
      <c r="H91" s="38"/>
      <c r="I91" s="38"/>
      <c r="J91" s="39" t="n">
        <v>128</v>
      </c>
      <c r="K91" s="40" t="n">
        <v>4</v>
      </c>
      <c r="L91" s="40" t="n">
        <v>9</v>
      </c>
      <c r="M91" s="41" t="s">
        <v>112</v>
      </c>
      <c r="N91" s="39"/>
      <c r="O91" s="42" t="n">
        <f aca="false">O92+O95</f>
        <v>29305.6</v>
      </c>
      <c r="P91" s="42" t="n">
        <f aca="false">P92+P95</f>
        <v>6069.5</v>
      </c>
      <c r="Q91" s="42" t="n">
        <f aca="false">Q92+Q95</f>
        <v>8185.5</v>
      </c>
      <c r="R91" s="43" t="n">
        <f aca="false">R92+R95</f>
        <v>0</v>
      </c>
    </row>
    <row r="92" customFormat="false" ht="30.75" hidden="false" customHeight="true" outlineLevel="0" collapsed="false">
      <c r="A92" s="37"/>
      <c r="B92" s="38" t="s">
        <v>113</v>
      </c>
      <c r="C92" s="38"/>
      <c r="D92" s="38"/>
      <c r="E92" s="38"/>
      <c r="F92" s="38"/>
      <c r="G92" s="38"/>
      <c r="H92" s="38"/>
      <c r="I92" s="38"/>
      <c r="J92" s="39" t="n">
        <v>128</v>
      </c>
      <c r="K92" s="40" t="n">
        <v>4</v>
      </c>
      <c r="L92" s="40" t="n">
        <v>9</v>
      </c>
      <c r="M92" s="41" t="n">
        <v>4400100000</v>
      </c>
      <c r="N92" s="39"/>
      <c r="O92" s="42" t="n">
        <f aca="false">O93</f>
        <v>5941.6</v>
      </c>
      <c r="P92" s="42" t="n">
        <f aca="false">P93</f>
        <v>6069.5</v>
      </c>
      <c r="Q92" s="42" t="n">
        <f aca="false">Q93</f>
        <v>8185.5</v>
      </c>
      <c r="R92" s="10"/>
    </row>
    <row r="93" customFormat="false" ht="29.25" hidden="false" customHeight="true" outlineLevel="0" collapsed="false">
      <c r="A93" s="37"/>
      <c r="B93" s="38" t="s">
        <v>114</v>
      </c>
      <c r="C93" s="38"/>
      <c r="D93" s="38"/>
      <c r="E93" s="38"/>
      <c r="F93" s="38"/>
      <c r="G93" s="38"/>
      <c r="H93" s="38"/>
      <c r="I93" s="38"/>
      <c r="J93" s="39" t="n">
        <v>128</v>
      </c>
      <c r="K93" s="40" t="n">
        <v>4</v>
      </c>
      <c r="L93" s="40" t="n">
        <v>9</v>
      </c>
      <c r="M93" s="41" t="s">
        <v>115</v>
      </c>
      <c r="N93" s="39"/>
      <c r="O93" s="42" t="n">
        <f aca="false">O94</f>
        <v>5941.6</v>
      </c>
      <c r="P93" s="42" t="n">
        <f aca="false">P94</f>
        <v>6069.5</v>
      </c>
      <c r="Q93" s="42" t="n">
        <f aca="false">Q94</f>
        <v>8185.5</v>
      </c>
      <c r="R93" s="10"/>
    </row>
    <row r="94" customFormat="false" ht="18.75" hidden="false" customHeight="true" outlineLevel="0" collapsed="false">
      <c r="A94" s="37"/>
      <c r="B94" s="38" t="s">
        <v>33</v>
      </c>
      <c r="C94" s="38"/>
      <c r="D94" s="38"/>
      <c r="E94" s="38"/>
      <c r="F94" s="38"/>
      <c r="G94" s="38"/>
      <c r="H94" s="38"/>
      <c r="I94" s="38"/>
      <c r="J94" s="39" t="n">
        <v>128</v>
      </c>
      <c r="K94" s="40" t="n">
        <v>4</v>
      </c>
      <c r="L94" s="40" t="n">
        <v>9</v>
      </c>
      <c r="M94" s="41" t="s">
        <v>115</v>
      </c>
      <c r="N94" s="39" t="s">
        <v>56</v>
      </c>
      <c r="O94" s="42" t="n">
        <v>5941.6</v>
      </c>
      <c r="P94" s="42" t="n">
        <v>6069.5</v>
      </c>
      <c r="Q94" s="42" t="n">
        <v>8185.5</v>
      </c>
      <c r="R94" s="10"/>
    </row>
    <row r="95" customFormat="false" ht="53.25" hidden="false" customHeight="true" outlineLevel="0" collapsed="false">
      <c r="A95" s="37"/>
      <c r="B95" s="49" t="s">
        <v>116</v>
      </c>
      <c r="C95" s="49"/>
      <c r="D95" s="49"/>
      <c r="E95" s="49"/>
      <c r="F95" s="49"/>
      <c r="G95" s="49"/>
      <c r="H95" s="49"/>
      <c r="I95" s="49"/>
      <c r="J95" s="39" t="n">
        <v>128</v>
      </c>
      <c r="K95" s="40" t="n">
        <v>4</v>
      </c>
      <c r="L95" s="40" t="n">
        <v>9</v>
      </c>
      <c r="M95" s="41" t="n">
        <v>4400200000</v>
      </c>
      <c r="N95" s="39"/>
      <c r="O95" s="42" t="n">
        <f aca="false">O96</f>
        <v>23364</v>
      </c>
      <c r="P95" s="42" t="n">
        <f aca="false">P96</f>
        <v>0</v>
      </c>
      <c r="Q95" s="42" t="n">
        <f aca="false">Q96</f>
        <v>0</v>
      </c>
      <c r="R95" s="10"/>
    </row>
    <row r="96" customFormat="false" ht="39.75" hidden="false" customHeight="true" outlineLevel="0" collapsed="false">
      <c r="A96" s="37"/>
      <c r="B96" s="49" t="s">
        <v>117</v>
      </c>
      <c r="C96" s="49"/>
      <c r="D96" s="49"/>
      <c r="E96" s="49"/>
      <c r="F96" s="49"/>
      <c r="G96" s="49"/>
      <c r="H96" s="49"/>
      <c r="I96" s="49"/>
      <c r="J96" s="39" t="n">
        <v>128</v>
      </c>
      <c r="K96" s="40" t="n">
        <v>4</v>
      </c>
      <c r="L96" s="40" t="n">
        <v>9</v>
      </c>
      <c r="M96" s="63" t="s">
        <v>118</v>
      </c>
      <c r="N96" s="39"/>
      <c r="O96" s="42" t="n">
        <f aca="false">O97</f>
        <v>23364</v>
      </c>
      <c r="P96" s="42" t="n">
        <f aca="false">P97</f>
        <v>0</v>
      </c>
      <c r="Q96" s="42" t="n">
        <f aca="false">Q97</f>
        <v>0</v>
      </c>
      <c r="R96" s="10"/>
    </row>
    <row r="97" customFormat="false" ht="12.75" hidden="false" customHeight="true" outlineLevel="0" collapsed="false">
      <c r="A97" s="37"/>
      <c r="B97" s="38" t="s">
        <v>33</v>
      </c>
      <c r="C97" s="38"/>
      <c r="D97" s="38"/>
      <c r="E97" s="38"/>
      <c r="F97" s="38"/>
      <c r="G97" s="38"/>
      <c r="H97" s="38"/>
      <c r="I97" s="38"/>
      <c r="J97" s="39" t="n">
        <v>128</v>
      </c>
      <c r="K97" s="40" t="n">
        <v>4</v>
      </c>
      <c r="L97" s="40" t="n">
        <v>9</v>
      </c>
      <c r="M97" s="63" t="s">
        <v>118</v>
      </c>
      <c r="N97" s="39" t="n">
        <v>200</v>
      </c>
      <c r="O97" s="42" t="n">
        <v>23364</v>
      </c>
      <c r="P97" s="42"/>
      <c r="Q97" s="42"/>
      <c r="R97" s="10"/>
    </row>
    <row r="98" customFormat="false" ht="12.75" hidden="true" customHeight="true" outlineLevel="0" collapsed="false">
      <c r="A98" s="37"/>
      <c r="B98" s="38" t="s">
        <v>74</v>
      </c>
      <c r="C98" s="38"/>
      <c r="D98" s="38"/>
      <c r="E98" s="38"/>
      <c r="F98" s="38"/>
      <c r="G98" s="38"/>
      <c r="H98" s="38"/>
      <c r="I98" s="38"/>
      <c r="J98" s="39" t="n">
        <v>128</v>
      </c>
      <c r="K98" s="40" t="n">
        <v>4</v>
      </c>
      <c r="L98" s="40" t="n">
        <v>9</v>
      </c>
      <c r="M98" s="41" t="s">
        <v>75</v>
      </c>
      <c r="N98" s="39"/>
      <c r="O98" s="42"/>
      <c r="P98" s="42"/>
      <c r="Q98" s="42"/>
      <c r="R98" s="10"/>
    </row>
    <row r="99" customFormat="false" ht="12.75" hidden="true" customHeight="true" outlineLevel="0" collapsed="false">
      <c r="A99" s="37"/>
      <c r="B99" s="38" t="s">
        <v>89</v>
      </c>
      <c r="C99" s="38"/>
      <c r="D99" s="38"/>
      <c r="E99" s="38"/>
      <c r="F99" s="38"/>
      <c r="G99" s="38"/>
      <c r="H99" s="38"/>
      <c r="I99" s="38"/>
      <c r="J99" s="39" t="n">
        <v>128</v>
      </c>
      <c r="K99" s="40" t="n">
        <v>4</v>
      </c>
      <c r="L99" s="40" t="n">
        <v>9</v>
      </c>
      <c r="M99" s="41" t="s">
        <v>90</v>
      </c>
      <c r="N99" s="39"/>
      <c r="O99" s="42"/>
      <c r="P99" s="42"/>
      <c r="Q99" s="42"/>
      <c r="R99" s="10"/>
    </row>
    <row r="100" customFormat="false" ht="12.75" hidden="true" customHeight="true" outlineLevel="0" collapsed="false">
      <c r="A100" s="37"/>
      <c r="B100" s="38" t="s">
        <v>91</v>
      </c>
      <c r="C100" s="38"/>
      <c r="D100" s="38"/>
      <c r="E100" s="38"/>
      <c r="F100" s="38"/>
      <c r="G100" s="38"/>
      <c r="H100" s="38"/>
      <c r="I100" s="38"/>
      <c r="J100" s="39" t="n">
        <v>128</v>
      </c>
      <c r="K100" s="40" t="n">
        <v>4</v>
      </c>
      <c r="L100" s="40" t="n">
        <v>9</v>
      </c>
      <c r="M100" s="41" t="n">
        <v>6910009200</v>
      </c>
      <c r="N100" s="39"/>
      <c r="O100" s="42"/>
      <c r="P100" s="42"/>
      <c r="Q100" s="42"/>
      <c r="R100" s="10"/>
    </row>
    <row r="101" customFormat="false" ht="12.75" hidden="true" customHeight="true" outlineLevel="0" collapsed="false">
      <c r="A101" s="37"/>
      <c r="B101" s="38" t="s">
        <v>33</v>
      </c>
      <c r="C101" s="38"/>
      <c r="D101" s="38"/>
      <c r="E101" s="38"/>
      <c r="F101" s="38"/>
      <c r="G101" s="38"/>
      <c r="H101" s="38"/>
      <c r="I101" s="38"/>
      <c r="J101" s="39" t="n">
        <v>128</v>
      </c>
      <c r="K101" s="40" t="n">
        <v>4</v>
      </c>
      <c r="L101" s="40" t="n">
        <v>9</v>
      </c>
      <c r="M101" s="41" t="n">
        <v>6910009200</v>
      </c>
      <c r="N101" s="39" t="s">
        <v>56</v>
      </c>
      <c r="O101" s="42"/>
      <c r="P101" s="42"/>
      <c r="Q101" s="42"/>
      <c r="R101" s="10"/>
    </row>
    <row r="102" customFormat="false" ht="12.75" hidden="false" customHeight="true" outlineLevel="0" collapsed="false">
      <c r="A102" s="37"/>
      <c r="B102" s="38" t="s">
        <v>119</v>
      </c>
      <c r="C102" s="38"/>
      <c r="D102" s="38"/>
      <c r="E102" s="38"/>
      <c r="F102" s="38"/>
      <c r="G102" s="38"/>
      <c r="H102" s="38"/>
      <c r="I102" s="38"/>
      <c r="J102" s="39" t="n">
        <v>128</v>
      </c>
      <c r="K102" s="40" t="n">
        <v>4</v>
      </c>
      <c r="L102" s="40" t="n">
        <v>12</v>
      </c>
      <c r="M102" s="41"/>
      <c r="N102" s="39"/>
      <c r="O102" s="42" t="n">
        <f aca="false">O103+O117+O120</f>
        <v>90</v>
      </c>
      <c r="P102" s="42" t="n">
        <f aca="false">P103+P117+P120</f>
        <v>110</v>
      </c>
      <c r="Q102" s="42" t="n">
        <f aca="false">Q103+Q117+Q120</f>
        <v>290</v>
      </c>
      <c r="R102" s="10"/>
    </row>
    <row r="103" customFormat="false" ht="42" hidden="false" customHeight="true" outlineLevel="0" collapsed="false">
      <c r="A103" s="37"/>
      <c r="B103" s="64" t="s">
        <v>120</v>
      </c>
      <c r="C103" s="64"/>
      <c r="D103" s="64"/>
      <c r="E103" s="64"/>
      <c r="F103" s="64"/>
      <c r="G103" s="64"/>
      <c r="H103" s="64"/>
      <c r="I103" s="64"/>
      <c r="J103" s="65" t="n">
        <v>128</v>
      </c>
      <c r="K103" s="66" t="n">
        <v>4</v>
      </c>
      <c r="L103" s="66" t="n">
        <v>12</v>
      </c>
      <c r="M103" s="67" t="n">
        <v>4200000000</v>
      </c>
      <c r="N103" s="65"/>
      <c r="O103" s="68" t="n">
        <f aca="false">O104+O108+O111+O114</f>
        <v>0</v>
      </c>
      <c r="P103" s="68" t="n">
        <f aca="false">P104+P108+P111+P114</f>
        <v>10</v>
      </c>
      <c r="Q103" s="68" t="n">
        <f aca="false">Q104+Q108+Q111+Q114</f>
        <v>190</v>
      </c>
      <c r="R103" s="69" t="n">
        <f aca="false">R104+R108+R111</f>
        <v>0</v>
      </c>
    </row>
    <row r="104" customFormat="false" ht="70.5" hidden="true" customHeight="true" outlineLevel="0" collapsed="false">
      <c r="A104" s="37"/>
      <c r="B104" s="64" t="s">
        <v>121</v>
      </c>
      <c r="C104" s="64"/>
      <c r="D104" s="64"/>
      <c r="E104" s="64"/>
      <c r="F104" s="64"/>
      <c r="G104" s="64"/>
      <c r="H104" s="64"/>
      <c r="I104" s="64"/>
      <c r="J104" s="65" t="n">
        <v>128</v>
      </c>
      <c r="K104" s="66" t="n">
        <v>4</v>
      </c>
      <c r="L104" s="66" t="n">
        <v>12</v>
      </c>
      <c r="M104" s="67" t="n">
        <v>4200100000</v>
      </c>
      <c r="N104" s="65"/>
      <c r="O104" s="68" t="n">
        <f aca="false">O105</f>
        <v>0</v>
      </c>
      <c r="P104" s="68" t="n">
        <f aca="false">P105</f>
        <v>0</v>
      </c>
      <c r="Q104" s="68" t="n">
        <f aca="false">Q105</f>
        <v>0</v>
      </c>
      <c r="R104" s="10"/>
    </row>
    <row r="105" customFormat="false" ht="56.25" hidden="true" customHeight="true" outlineLevel="0" collapsed="false">
      <c r="A105" s="37"/>
      <c r="B105" s="70" t="s">
        <v>122</v>
      </c>
      <c r="C105" s="70"/>
      <c r="D105" s="70"/>
      <c r="E105" s="70"/>
      <c r="F105" s="70"/>
      <c r="G105" s="70"/>
      <c r="H105" s="70"/>
      <c r="I105" s="70"/>
      <c r="J105" s="39" t="n">
        <v>128</v>
      </c>
      <c r="K105" s="40" t="n">
        <v>4</v>
      </c>
      <c r="L105" s="40" t="n">
        <v>12</v>
      </c>
      <c r="M105" s="41" t="n">
        <v>4200166300</v>
      </c>
      <c r="N105" s="65"/>
      <c r="O105" s="42" t="n">
        <f aca="false">O106</f>
        <v>0</v>
      </c>
      <c r="P105" s="42" t="n">
        <f aca="false">P106</f>
        <v>0</v>
      </c>
      <c r="Q105" s="42" t="n">
        <f aca="false">Q106</f>
        <v>0</v>
      </c>
      <c r="R105" s="10"/>
    </row>
    <row r="106" customFormat="false" ht="25.5" hidden="true" customHeight="true" outlineLevel="0" collapsed="false">
      <c r="A106" s="37"/>
      <c r="B106" s="71" t="s">
        <v>33</v>
      </c>
      <c r="C106" s="71"/>
      <c r="D106" s="71"/>
      <c r="E106" s="71"/>
      <c r="F106" s="71"/>
      <c r="G106" s="71"/>
      <c r="H106" s="71"/>
      <c r="I106" s="71"/>
      <c r="J106" s="39" t="n">
        <v>128</v>
      </c>
      <c r="K106" s="40" t="n">
        <v>4</v>
      </c>
      <c r="L106" s="40" t="n">
        <v>12</v>
      </c>
      <c r="M106" s="41" t="n">
        <v>4200166300</v>
      </c>
      <c r="N106" s="39" t="n">
        <v>200</v>
      </c>
      <c r="O106" s="42" t="n">
        <f aca="false">O107</f>
        <v>0</v>
      </c>
      <c r="P106" s="42" t="n">
        <f aca="false">P107</f>
        <v>0</v>
      </c>
      <c r="Q106" s="42" t="n">
        <f aca="false">Q107</f>
        <v>0</v>
      </c>
      <c r="R106" s="10"/>
    </row>
    <row r="107" customFormat="false" ht="25.5" hidden="true" customHeight="true" outlineLevel="0" collapsed="false">
      <c r="A107" s="37"/>
      <c r="B107" s="71" t="s">
        <v>107</v>
      </c>
      <c r="C107" s="71"/>
      <c r="D107" s="71"/>
      <c r="E107" s="71"/>
      <c r="F107" s="71"/>
      <c r="G107" s="71"/>
      <c r="H107" s="71"/>
      <c r="I107" s="71"/>
      <c r="J107" s="39" t="n">
        <v>128</v>
      </c>
      <c r="K107" s="40" t="n">
        <v>4</v>
      </c>
      <c r="L107" s="40" t="n">
        <v>12</v>
      </c>
      <c r="M107" s="41" t="n">
        <v>4200166300</v>
      </c>
      <c r="N107" s="39" t="n">
        <v>240</v>
      </c>
      <c r="O107" s="42"/>
      <c r="P107" s="42"/>
      <c r="Q107" s="42"/>
      <c r="R107" s="10"/>
    </row>
    <row r="108" customFormat="false" ht="39" hidden="true" customHeight="true" outlineLevel="0" collapsed="false">
      <c r="A108" s="37"/>
      <c r="B108" s="64" t="s">
        <v>123</v>
      </c>
      <c r="C108" s="64"/>
      <c r="D108" s="64"/>
      <c r="E108" s="64"/>
      <c r="F108" s="64"/>
      <c r="G108" s="64"/>
      <c r="H108" s="64"/>
      <c r="I108" s="64"/>
      <c r="J108" s="39" t="n">
        <v>128</v>
      </c>
      <c r="K108" s="40" t="n">
        <v>4</v>
      </c>
      <c r="L108" s="40" t="n">
        <v>12</v>
      </c>
      <c r="M108" s="67" t="n">
        <v>4200200000</v>
      </c>
      <c r="N108" s="65"/>
      <c r="O108" s="42" t="n">
        <f aca="false">O109</f>
        <v>0</v>
      </c>
      <c r="P108" s="42" t="n">
        <f aca="false">P109</f>
        <v>0</v>
      </c>
      <c r="Q108" s="42" t="n">
        <f aca="false">Q109</f>
        <v>0</v>
      </c>
      <c r="R108" s="10"/>
    </row>
    <row r="109" customFormat="false" ht="37.5" hidden="true" customHeight="true" outlineLevel="0" collapsed="false">
      <c r="A109" s="37"/>
      <c r="B109" s="64" t="s">
        <v>122</v>
      </c>
      <c r="C109" s="64"/>
      <c r="D109" s="64"/>
      <c r="E109" s="64"/>
      <c r="F109" s="64"/>
      <c r="G109" s="64"/>
      <c r="H109" s="64"/>
      <c r="I109" s="64"/>
      <c r="J109" s="39" t="n">
        <v>128</v>
      </c>
      <c r="K109" s="40" t="n">
        <v>4</v>
      </c>
      <c r="L109" s="40" t="n">
        <v>12</v>
      </c>
      <c r="M109" s="41" t="n">
        <v>4200266300</v>
      </c>
      <c r="N109" s="65"/>
      <c r="O109" s="42" t="n">
        <f aca="false">O110</f>
        <v>0</v>
      </c>
      <c r="P109" s="42" t="n">
        <f aca="false">P110</f>
        <v>0</v>
      </c>
      <c r="Q109" s="42" t="n">
        <f aca="false">Q110</f>
        <v>0</v>
      </c>
      <c r="R109" s="10"/>
    </row>
    <row r="110" customFormat="false" ht="25.5" hidden="true" customHeight="true" outlineLevel="0" collapsed="false">
      <c r="A110" s="37"/>
      <c r="B110" s="71" t="s">
        <v>33</v>
      </c>
      <c r="C110" s="71"/>
      <c r="D110" s="71"/>
      <c r="E110" s="71"/>
      <c r="F110" s="71"/>
      <c r="G110" s="71"/>
      <c r="H110" s="71"/>
      <c r="I110" s="71"/>
      <c r="J110" s="39" t="n">
        <v>128</v>
      </c>
      <c r="K110" s="40" t="n">
        <v>4</v>
      </c>
      <c r="L110" s="40" t="n">
        <v>12</v>
      </c>
      <c r="M110" s="41" t="n">
        <v>4200266300</v>
      </c>
      <c r="N110" s="39" t="n">
        <v>200</v>
      </c>
      <c r="O110" s="42" t="n">
        <v>0</v>
      </c>
      <c r="P110" s="42" t="n">
        <v>0</v>
      </c>
      <c r="Q110" s="42" t="n">
        <v>0</v>
      </c>
      <c r="R110" s="10"/>
    </row>
    <row r="111" customFormat="false" ht="42" hidden="false" customHeight="true" outlineLevel="0" collapsed="false">
      <c r="A111" s="37"/>
      <c r="B111" s="64" t="s">
        <v>124</v>
      </c>
      <c r="C111" s="64"/>
      <c r="D111" s="64"/>
      <c r="E111" s="64"/>
      <c r="F111" s="64"/>
      <c r="G111" s="64"/>
      <c r="H111" s="64"/>
      <c r="I111" s="64"/>
      <c r="J111" s="65" t="n">
        <v>128</v>
      </c>
      <c r="K111" s="66" t="n">
        <v>4</v>
      </c>
      <c r="L111" s="66" t="n">
        <v>12</v>
      </c>
      <c r="M111" s="67" t="n">
        <v>4200300000</v>
      </c>
      <c r="N111" s="65"/>
      <c r="O111" s="68" t="n">
        <f aca="false">O112</f>
        <v>0</v>
      </c>
      <c r="P111" s="68" t="n">
        <f aca="false">P112</f>
        <v>0</v>
      </c>
      <c r="Q111" s="68" t="n">
        <f aca="false">Q112</f>
        <v>180</v>
      </c>
      <c r="R111" s="10"/>
    </row>
    <row r="112" customFormat="false" ht="55.5" hidden="false" customHeight="true" outlineLevel="0" collapsed="false">
      <c r="A112" s="37"/>
      <c r="B112" s="64" t="s">
        <v>122</v>
      </c>
      <c r="C112" s="64"/>
      <c r="D112" s="64"/>
      <c r="E112" s="64"/>
      <c r="F112" s="64"/>
      <c r="G112" s="64"/>
      <c r="H112" s="64"/>
      <c r="I112" s="64"/>
      <c r="J112" s="39" t="n">
        <v>128</v>
      </c>
      <c r="K112" s="40" t="n">
        <v>4</v>
      </c>
      <c r="L112" s="40" t="n">
        <v>12</v>
      </c>
      <c r="M112" s="41" t="n">
        <v>4200366300</v>
      </c>
      <c r="N112" s="39"/>
      <c r="O112" s="42" t="n">
        <f aca="false">O113</f>
        <v>0</v>
      </c>
      <c r="P112" s="42" t="n">
        <f aca="false">P113</f>
        <v>0</v>
      </c>
      <c r="Q112" s="42" t="n">
        <f aca="false">Q113</f>
        <v>180</v>
      </c>
      <c r="R112" s="10"/>
    </row>
    <row r="113" customFormat="false" ht="12.75" hidden="false" customHeight="true" outlineLevel="0" collapsed="false">
      <c r="A113" s="37"/>
      <c r="B113" s="71" t="s">
        <v>33</v>
      </c>
      <c r="C113" s="71"/>
      <c r="D113" s="71"/>
      <c r="E113" s="71"/>
      <c r="F113" s="71"/>
      <c r="G113" s="71"/>
      <c r="H113" s="71"/>
      <c r="I113" s="71"/>
      <c r="J113" s="39" t="n">
        <v>128</v>
      </c>
      <c r="K113" s="40" t="n">
        <v>4</v>
      </c>
      <c r="L113" s="40" t="n">
        <v>12</v>
      </c>
      <c r="M113" s="41" t="n">
        <v>4200366300</v>
      </c>
      <c r="N113" s="39" t="n">
        <v>200</v>
      </c>
      <c r="O113" s="42" t="n">
        <v>0</v>
      </c>
      <c r="P113" s="42" t="n">
        <v>0</v>
      </c>
      <c r="Q113" s="42" t="n">
        <v>180</v>
      </c>
      <c r="R113" s="10"/>
    </row>
    <row r="114" customFormat="false" ht="42.75" hidden="false" customHeight="true" outlineLevel="0" collapsed="false">
      <c r="A114" s="37"/>
      <c r="B114" s="71" t="s">
        <v>125</v>
      </c>
      <c r="C114" s="71"/>
      <c r="D114" s="71"/>
      <c r="E114" s="71"/>
      <c r="F114" s="71"/>
      <c r="G114" s="71"/>
      <c r="H114" s="71"/>
      <c r="I114" s="71"/>
      <c r="J114" s="39" t="n">
        <v>128</v>
      </c>
      <c r="K114" s="40" t="n">
        <v>4</v>
      </c>
      <c r="L114" s="40" t="n">
        <v>12</v>
      </c>
      <c r="M114" s="41" t="n">
        <v>4200400000</v>
      </c>
      <c r="N114" s="39"/>
      <c r="O114" s="42" t="n">
        <f aca="false">O115</f>
        <v>0</v>
      </c>
      <c r="P114" s="42" t="n">
        <f aca="false">P115</f>
        <v>10</v>
      </c>
      <c r="Q114" s="42" t="n">
        <f aca="false">Q115</f>
        <v>10</v>
      </c>
      <c r="R114" s="10"/>
    </row>
    <row r="115" customFormat="false" ht="12.75" hidden="false" customHeight="true" outlineLevel="0" collapsed="false">
      <c r="A115" s="37"/>
      <c r="B115" s="64" t="s">
        <v>122</v>
      </c>
      <c r="C115" s="64"/>
      <c r="D115" s="64"/>
      <c r="E115" s="64"/>
      <c r="F115" s="64"/>
      <c r="G115" s="64"/>
      <c r="H115" s="64"/>
      <c r="I115" s="64"/>
      <c r="J115" s="39" t="n">
        <v>128</v>
      </c>
      <c r="K115" s="40" t="n">
        <v>4</v>
      </c>
      <c r="L115" s="40" t="n">
        <v>12</v>
      </c>
      <c r="M115" s="41" t="n">
        <v>4200466300</v>
      </c>
      <c r="N115" s="39"/>
      <c r="O115" s="42" t="n">
        <f aca="false">O116</f>
        <v>0</v>
      </c>
      <c r="P115" s="42" t="n">
        <f aca="false">P116</f>
        <v>10</v>
      </c>
      <c r="Q115" s="42" t="n">
        <f aca="false">Q116</f>
        <v>10</v>
      </c>
      <c r="R115" s="10"/>
    </row>
    <row r="116" customFormat="false" ht="12.75" hidden="false" customHeight="true" outlineLevel="0" collapsed="false">
      <c r="A116" s="37"/>
      <c r="B116" s="71" t="s">
        <v>33</v>
      </c>
      <c r="C116" s="71"/>
      <c r="D116" s="71"/>
      <c r="E116" s="71"/>
      <c r="F116" s="71"/>
      <c r="G116" s="71"/>
      <c r="H116" s="71"/>
      <c r="I116" s="71"/>
      <c r="J116" s="39" t="n">
        <v>128</v>
      </c>
      <c r="K116" s="40" t="n">
        <v>4</v>
      </c>
      <c r="L116" s="40" t="n">
        <v>12</v>
      </c>
      <c r="M116" s="41" t="n">
        <v>4200466300</v>
      </c>
      <c r="N116" s="39" t="n">
        <v>200</v>
      </c>
      <c r="O116" s="42" t="n">
        <v>0</v>
      </c>
      <c r="P116" s="42" t="n">
        <v>10</v>
      </c>
      <c r="Q116" s="42" t="n">
        <v>10</v>
      </c>
      <c r="R116" s="10"/>
    </row>
    <row r="117" customFormat="false" ht="12.75" hidden="false" customHeight="true" outlineLevel="0" collapsed="false">
      <c r="A117" s="37"/>
      <c r="B117" s="38" t="s">
        <v>86</v>
      </c>
      <c r="C117" s="38"/>
      <c r="D117" s="38"/>
      <c r="E117" s="38"/>
      <c r="F117" s="38"/>
      <c r="G117" s="38"/>
      <c r="H117" s="38"/>
      <c r="I117" s="38"/>
      <c r="J117" s="39" t="n">
        <v>128</v>
      </c>
      <c r="K117" s="40" t="n">
        <v>4</v>
      </c>
      <c r="L117" s="40" t="n">
        <v>12</v>
      </c>
      <c r="M117" s="41" t="s">
        <v>126</v>
      </c>
      <c r="N117" s="39"/>
      <c r="O117" s="42" t="n">
        <f aca="false">O118</f>
        <v>90</v>
      </c>
      <c r="P117" s="42" t="n">
        <f aca="false">P118</f>
        <v>100</v>
      </c>
      <c r="Q117" s="42" t="n">
        <f aca="false">Q118</f>
        <v>100</v>
      </c>
      <c r="R117" s="10"/>
    </row>
    <row r="118" customFormat="false" ht="12.75" hidden="false" customHeight="true" outlineLevel="0" collapsed="false">
      <c r="A118" s="37"/>
      <c r="B118" s="38" t="s">
        <v>127</v>
      </c>
      <c r="C118" s="38"/>
      <c r="D118" s="38"/>
      <c r="E118" s="38"/>
      <c r="F118" s="38"/>
      <c r="G118" s="38"/>
      <c r="H118" s="38"/>
      <c r="I118" s="38"/>
      <c r="J118" s="39" t="n">
        <v>128</v>
      </c>
      <c r="K118" s="40" t="n">
        <v>4</v>
      </c>
      <c r="L118" s="40" t="n">
        <v>12</v>
      </c>
      <c r="M118" s="41" t="s">
        <v>128</v>
      </c>
      <c r="N118" s="39"/>
      <c r="O118" s="42" t="n">
        <f aca="false">O119</f>
        <v>90</v>
      </c>
      <c r="P118" s="42" t="n">
        <f aca="false">P119</f>
        <v>100</v>
      </c>
      <c r="Q118" s="42" t="n">
        <f aca="false">Q119</f>
        <v>100</v>
      </c>
      <c r="R118" s="10"/>
    </row>
    <row r="119" customFormat="false" ht="14.25" hidden="false" customHeight="true" outlineLevel="0" collapsed="false">
      <c r="A119" s="37"/>
      <c r="B119" s="38" t="s">
        <v>33</v>
      </c>
      <c r="C119" s="38"/>
      <c r="D119" s="38"/>
      <c r="E119" s="38"/>
      <c r="F119" s="38"/>
      <c r="G119" s="38"/>
      <c r="H119" s="38"/>
      <c r="I119" s="38"/>
      <c r="J119" s="39" t="n">
        <v>128</v>
      </c>
      <c r="K119" s="40" t="n">
        <v>4</v>
      </c>
      <c r="L119" s="40" t="n">
        <v>12</v>
      </c>
      <c r="M119" s="41" t="s">
        <v>128</v>
      </c>
      <c r="N119" s="39" t="s">
        <v>56</v>
      </c>
      <c r="O119" s="42" t="n">
        <v>90</v>
      </c>
      <c r="P119" s="42" t="n">
        <v>100</v>
      </c>
      <c r="Q119" s="42" t="n">
        <v>100</v>
      </c>
      <c r="R119" s="10"/>
    </row>
    <row r="120" customFormat="false" ht="12.75" hidden="true" customHeight="true" outlineLevel="0" collapsed="false">
      <c r="A120" s="37"/>
      <c r="B120" s="38" t="s">
        <v>74</v>
      </c>
      <c r="C120" s="38"/>
      <c r="D120" s="38"/>
      <c r="E120" s="38"/>
      <c r="F120" s="38"/>
      <c r="G120" s="38"/>
      <c r="H120" s="38"/>
      <c r="I120" s="38"/>
      <c r="J120" s="39" t="n">
        <v>128</v>
      </c>
      <c r="K120" s="40" t="n">
        <v>4</v>
      </c>
      <c r="L120" s="40" t="n">
        <v>12</v>
      </c>
      <c r="M120" s="41" t="s">
        <v>75</v>
      </c>
      <c r="N120" s="39"/>
      <c r="O120" s="42" t="n">
        <f aca="false">O121</f>
        <v>0</v>
      </c>
      <c r="P120" s="42" t="n">
        <f aca="false">P121</f>
        <v>0</v>
      </c>
      <c r="Q120" s="42" t="n">
        <f aca="false">Q121</f>
        <v>0</v>
      </c>
      <c r="R120" s="10"/>
    </row>
    <row r="121" customFormat="false" ht="15" hidden="true" customHeight="true" outlineLevel="0" collapsed="false">
      <c r="A121" s="37"/>
      <c r="B121" s="38" t="s">
        <v>129</v>
      </c>
      <c r="C121" s="38"/>
      <c r="D121" s="38"/>
      <c r="E121" s="38"/>
      <c r="F121" s="38"/>
      <c r="G121" s="38"/>
      <c r="H121" s="38"/>
      <c r="I121" s="38"/>
      <c r="J121" s="39" t="n">
        <v>128</v>
      </c>
      <c r="K121" s="40" t="n">
        <v>4</v>
      </c>
      <c r="L121" s="40" t="n">
        <v>12</v>
      </c>
      <c r="M121" s="41" t="s">
        <v>90</v>
      </c>
      <c r="N121" s="39"/>
      <c r="O121" s="42" t="n">
        <f aca="false">O122</f>
        <v>0</v>
      </c>
      <c r="P121" s="42" t="n">
        <f aca="false">P122</f>
        <v>0</v>
      </c>
      <c r="Q121" s="42" t="n">
        <f aca="false">Q122</f>
        <v>0</v>
      </c>
      <c r="R121" s="10"/>
    </row>
    <row r="122" customFormat="false" ht="12.75" hidden="true" customHeight="true" outlineLevel="0" collapsed="false">
      <c r="A122" s="37"/>
      <c r="B122" s="38" t="s">
        <v>91</v>
      </c>
      <c r="C122" s="38"/>
      <c r="D122" s="38"/>
      <c r="E122" s="38"/>
      <c r="F122" s="38"/>
      <c r="G122" s="38"/>
      <c r="H122" s="38"/>
      <c r="I122" s="38"/>
      <c r="J122" s="39" t="n">
        <v>128</v>
      </c>
      <c r="K122" s="40" t="n">
        <v>4</v>
      </c>
      <c r="L122" s="40" t="n">
        <v>12</v>
      </c>
      <c r="M122" s="41" t="s">
        <v>92</v>
      </c>
      <c r="N122" s="39"/>
      <c r="O122" s="42" t="n">
        <f aca="false">O123</f>
        <v>0</v>
      </c>
      <c r="P122" s="42" t="n">
        <f aca="false">P123</f>
        <v>0</v>
      </c>
      <c r="Q122" s="42" t="n">
        <f aca="false">Q123</f>
        <v>0</v>
      </c>
      <c r="R122" s="10"/>
    </row>
    <row r="123" customFormat="false" ht="12" hidden="true" customHeight="true" outlineLevel="0" collapsed="false">
      <c r="A123" s="37"/>
      <c r="B123" s="38" t="s">
        <v>33</v>
      </c>
      <c r="C123" s="38"/>
      <c r="D123" s="38"/>
      <c r="E123" s="38"/>
      <c r="F123" s="38"/>
      <c r="G123" s="38"/>
      <c r="H123" s="38"/>
      <c r="I123" s="38"/>
      <c r="J123" s="39" t="n">
        <v>128</v>
      </c>
      <c r="K123" s="40" t="n">
        <v>4</v>
      </c>
      <c r="L123" s="40" t="n">
        <v>12</v>
      </c>
      <c r="M123" s="41" t="s">
        <v>92</v>
      </c>
      <c r="N123" s="39" t="s">
        <v>56</v>
      </c>
      <c r="O123" s="42" t="n">
        <f aca="false">O124</f>
        <v>0</v>
      </c>
      <c r="P123" s="42" t="n">
        <f aca="false">P124</f>
        <v>0</v>
      </c>
      <c r="Q123" s="42" t="n">
        <f aca="false">Q124</f>
        <v>0</v>
      </c>
      <c r="R123" s="10"/>
    </row>
    <row r="124" customFormat="false" ht="23.25" hidden="true" customHeight="true" outlineLevel="0" collapsed="false">
      <c r="A124" s="37"/>
      <c r="B124" s="38" t="s">
        <v>107</v>
      </c>
      <c r="C124" s="38"/>
      <c r="D124" s="38"/>
      <c r="E124" s="38"/>
      <c r="F124" s="38"/>
      <c r="G124" s="38"/>
      <c r="H124" s="38"/>
      <c r="I124" s="38"/>
      <c r="J124" s="39" t="n">
        <v>128</v>
      </c>
      <c r="K124" s="40" t="n">
        <v>4</v>
      </c>
      <c r="L124" s="40" t="n">
        <v>12</v>
      </c>
      <c r="M124" s="41" t="s">
        <v>92</v>
      </c>
      <c r="N124" s="39" t="s">
        <v>108</v>
      </c>
      <c r="O124" s="42"/>
      <c r="P124" s="42"/>
      <c r="Q124" s="42"/>
      <c r="R124" s="10"/>
    </row>
    <row r="125" customFormat="false" ht="12.75" hidden="false" customHeight="true" outlineLevel="0" collapsed="false">
      <c r="A125" s="37"/>
      <c r="B125" s="38" t="s">
        <v>130</v>
      </c>
      <c r="C125" s="38"/>
      <c r="D125" s="38"/>
      <c r="E125" s="38"/>
      <c r="F125" s="38"/>
      <c r="G125" s="38"/>
      <c r="H125" s="38"/>
      <c r="I125" s="38"/>
      <c r="J125" s="39" t="n">
        <v>128</v>
      </c>
      <c r="K125" s="40" t="n">
        <v>5</v>
      </c>
      <c r="L125" s="40" t="n">
        <v>0</v>
      </c>
      <c r="M125" s="41" t="n">
        <v>0</v>
      </c>
      <c r="N125" s="39" t="n">
        <v>0</v>
      </c>
      <c r="O125" s="42" t="n">
        <f aca="false">O126+O139+O149</f>
        <v>4239.9</v>
      </c>
      <c r="P125" s="42" t="n">
        <f aca="false">P126+P139+P149</f>
        <v>1659.8</v>
      </c>
      <c r="Q125" s="42" t="n">
        <f aca="false">Q126+Q139+Q149</f>
        <v>490.7</v>
      </c>
      <c r="R125" s="10"/>
    </row>
    <row r="126" customFormat="false" ht="12.75" hidden="false" customHeight="true" outlineLevel="0" collapsed="false">
      <c r="A126" s="37"/>
      <c r="B126" s="38" t="s">
        <v>131</v>
      </c>
      <c r="C126" s="38"/>
      <c r="D126" s="38"/>
      <c r="E126" s="38"/>
      <c r="F126" s="38"/>
      <c r="G126" s="38"/>
      <c r="H126" s="38"/>
      <c r="I126" s="38"/>
      <c r="J126" s="39" t="n">
        <v>128</v>
      </c>
      <c r="K126" s="40" t="n">
        <v>5</v>
      </c>
      <c r="L126" s="40" t="n">
        <v>1</v>
      </c>
      <c r="M126" s="41" t="n">
        <v>0</v>
      </c>
      <c r="N126" s="39" t="n">
        <v>0</v>
      </c>
      <c r="O126" s="42" t="n">
        <f aca="false">O127+O134</f>
        <v>603.1</v>
      </c>
      <c r="P126" s="42" t="n">
        <f aca="false">P127+P134</f>
        <v>36.3</v>
      </c>
      <c r="Q126" s="42" t="n">
        <f aca="false">Q127+Q134</f>
        <v>1.1</v>
      </c>
      <c r="R126" s="10"/>
    </row>
    <row r="127" customFormat="false" ht="36" hidden="false" customHeight="true" outlineLevel="0" collapsed="false">
      <c r="A127" s="37"/>
      <c r="B127" s="49" t="s">
        <v>132</v>
      </c>
      <c r="C127" s="49"/>
      <c r="D127" s="49"/>
      <c r="E127" s="49"/>
      <c r="F127" s="49"/>
      <c r="G127" s="49"/>
      <c r="H127" s="49"/>
      <c r="I127" s="49"/>
      <c r="J127" s="39" t="n">
        <v>128</v>
      </c>
      <c r="K127" s="40" t="n">
        <v>5</v>
      </c>
      <c r="L127" s="40" t="n">
        <v>1</v>
      </c>
      <c r="M127" s="41" t="s">
        <v>133</v>
      </c>
      <c r="N127" s="39"/>
      <c r="O127" s="42" t="n">
        <f aca="false">O128+O131</f>
        <v>603.1</v>
      </c>
      <c r="P127" s="42" t="n">
        <f aca="false">P128+P131</f>
        <v>36.3</v>
      </c>
      <c r="Q127" s="42" t="n">
        <f aca="false">Q128+Q131</f>
        <v>1.1</v>
      </c>
      <c r="R127" s="10"/>
    </row>
    <row r="128" customFormat="false" ht="34.5" hidden="false" customHeight="true" outlineLevel="0" collapsed="false">
      <c r="A128" s="37"/>
      <c r="B128" s="38" t="s">
        <v>134</v>
      </c>
      <c r="C128" s="38"/>
      <c r="D128" s="38"/>
      <c r="E128" s="38"/>
      <c r="F128" s="38"/>
      <c r="G128" s="38"/>
      <c r="H128" s="38"/>
      <c r="I128" s="38"/>
      <c r="J128" s="39" t="n">
        <v>128</v>
      </c>
      <c r="K128" s="40" t="n">
        <v>5</v>
      </c>
      <c r="L128" s="40" t="n">
        <v>1</v>
      </c>
      <c r="M128" s="41" t="n">
        <v>4500100000</v>
      </c>
      <c r="N128" s="39"/>
      <c r="O128" s="42" t="n">
        <f aca="false">O129</f>
        <v>36.3</v>
      </c>
      <c r="P128" s="42" t="n">
        <f aca="false">P129</f>
        <v>36.3</v>
      </c>
      <c r="Q128" s="42" t="n">
        <f aca="false">Q129</f>
        <v>1.1</v>
      </c>
      <c r="R128" s="10"/>
    </row>
    <row r="129" customFormat="false" ht="12.75" hidden="false" customHeight="true" outlineLevel="0" collapsed="false">
      <c r="A129" s="37"/>
      <c r="B129" s="38" t="s">
        <v>31</v>
      </c>
      <c r="C129" s="38"/>
      <c r="D129" s="38"/>
      <c r="E129" s="38"/>
      <c r="F129" s="38"/>
      <c r="G129" s="38"/>
      <c r="H129" s="38"/>
      <c r="I129" s="38"/>
      <c r="J129" s="39" t="n">
        <v>128</v>
      </c>
      <c r="K129" s="40" t="n">
        <v>5</v>
      </c>
      <c r="L129" s="40" t="n">
        <v>1</v>
      </c>
      <c r="M129" s="41" t="s">
        <v>135</v>
      </c>
      <c r="N129" s="39"/>
      <c r="O129" s="42" t="n">
        <f aca="false">O130</f>
        <v>36.3</v>
      </c>
      <c r="P129" s="42" t="n">
        <f aca="false">P130</f>
        <v>36.3</v>
      </c>
      <c r="Q129" s="42" t="n">
        <f aca="false">Q130</f>
        <v>1.1</v>
      </c>
      <c r="R129" s="10"/>
    </row>
    <row r="130" customFormat="false" ht="12.75" hidden="false" customHeight="true" outlineLevel="0" collapsed="false">
      <c r="A130" s="37"/>
      <c r="B130" s="38" t="s">
        <v>33</v>
      </c>
      <c r="C130" s="38"/>
      <c r="D130" s="38"/>
      <c r="E130" s="38"/>
      <c r="F130" s="38"/>
      <c r="G130" s="38"/>
      <c r="H130" s="38"/>
      <c r="I130" s="38"/>
      <c r="J130" s="39" t="n">
        <v>128</v>
      </c>
      <c r="K130" s="40" t="n">
        <v>5</v>
      </c>
      <c r="L130" s="40" t="n">
        <v>1</v>
      </c>
      <c r="M130" s="41" t="s">
        <v>135</v>
      </c>
      <c r="N130" s="39" t="s">
        <v>56</v>
      </c>
      <c r="O130" s="42" t="n">
        <v>36.3</v>
      </c>
      <c r="P130" s="42" t="n">
        <v>36.3</v>
      </c>
      <c r="Q130" s="42" t="n">
        <v>1.1</v>
      </c>
      <c r="R130" s="10"/>
    </row>
    <row r="131" customFormat="false" ht="22.5" hidden="false" customHeight="true" outlineLevel="0" collapsed="false">
      <c r="A131" s="37"/>
      <c r="B131" s="38" t="s">
        <v>136</v>
      </c>
      <c r="C131" s="38"/>
      <c r="D131" s="38"/>
      <c r="E131" s="38"/>
      <c r="F131" s="38"/>
      <c r="G131" s="38"/>
      <c r="H131" s="38"/>
      <c r="I131" s="38"/>
      <c r="J131" s="39" t="n">
        <v>128</v>
      </c>
      <c r="K131" s="40" t="n">
        <v>5</v>
      </c>
      <c r="L131" s="40" t="n">
        <v>1</v>
      </c>
      <c r="M131" s="41" t="n">
        <v>4500200000</v>
      </c>
      <c r="N131" s="39"/>
      <c r="O131" s="42" t="n">
        <f aca="false">O132</f>
        <v>566.8</v>
      </c>
      <c r="P131" s="42" t="n">
        <f aca="false">P132</f>
        <v>0</v>
      </c>
      <c r="Q131" s="42" t="n">
        <f aca="false">Q132</f>
        <v>0</v>
      </c>
      <c r="R131" s="10"/>
    </row>
    <row r="132" customFormat="false" ht="12.75" hidden="false" customHeight="true" outlineLevel="0" collapsed="false">
      <c r="A132" s="37"/>
      <c r="B132" s="38" t="s">
        <v>31</v>
      </c>
      <c r="C132" s="38"/>
      <c r="D132" s="38"/>
      <c r="E132" s="38"/>
      <c r="F132" s="38"/>
      <c r="G132" s="38"/>
      <c r="H132" s="38"/>
      <c r="I132" s="38"/>
      <c r="J132" s="39" t="n">
        <v>128</v>
      </c>
      <c r="K132" s="40" t="n">
        <v>5</v>
      </c>
      <c r="L132" s="40" t="n">
        <v>1</v>
      </c>
      <c r="M132" s="41" t="s">
        <v>137</v>
      </c>
      <c r="N132" s="39"/>
      <c r="O132" s="42" t="n">
        <f aca="false">O133</f>
        <v>566.8</v>
      </c>
      <c r="P132" s="42" t="n">
        <f aca="false">P133</f>
        <v>0</v>
      </c>
      <c r="Q132" s="42" t="n">
        <f aca="false">Q133</f>
        <v>0</v>
      </c>
      <c r="R132" s="10"/>
    </row>
    <row r="133" customFormat="false" ht="12.75" hidden="false" customHeight="true" outlineLevel="0" collapsed="false">
      <c r="A133" s="37"/>
      <c r="B133" s="38" t="s">
        <v>33</v>
      </c>
      <c r="C133" s="38"/>
      <c r="D133" s="38"/>
      <c r="E133" s="38"/>
      <c r="F133" s="38"/>
      <c r="G133" s="38"/>
      <c r="H133" s="38"/>
      <c r="I133" s="38"/>
      <c r="J133" s="39" t="n">
        <v>128</v>
      </c>
      <c r="K133" s="40" t="n">
        <v>5</v>
      </c>
      <c r="L133" s="40" t="n">
        <v>1</v>
      </c>
      <c r="M133" s="41" t="s">
        <v>137</v>
      </c>
      <c r="N133" s="39" t="s">
        <v>56</v>
      </c>
      <c r="O133" s="42" t="n">
        <v>566.8</v>
      </c>
      <c r="P133" s="42" t="n">
        <f aca="false">200-200</f>
        <v>0</v>
      </c>
      <c r="Q133" s="42" t="n">
        <v>0</v>
      </c>
      <c r="R133" s="10"/>
    </row>
    <row r="134" customFormat="false" ht="12.75" hidden="true" customHeight="true" outlineLevel="0" collapsed="false">
      <c r="A134" s="37"/>
      <c r="B134" s="38" t="s">
        <v>74</v>
      </c>
      <c r="C134" s="38"/>
      <c r="D134" s="38"/>
      <c r="E134" s="38"/>
      <c r="F134" s="38"/>
      <c r="G134" s="38"/>
      <c r="H134" s="38"/>
      <c r="I134" s="38"/>
      <c r="J134" s="39" t="n">
        <v>128</v>
      </c>
      <c r="K134" s="40" t="n">
        <v>5</v>
      </c>
      <c r="L134" s="40" t="n">
        <v>1</v>
      </c>
      <c r="M134" s="41" t="s">
        <v>75</v>
      </c>
      <c r="N134" s="39"/>
      <c r="O134" s="42"/>
      <c r="P134" s="42"/>
      <c r="Q134" s="42"/>
      <c r="R134" s="10"/>
    </row>
    <row r="135" customFormat="false" ht="23.25" hidden="true" customHeight="true" outlineLevel="0" collapsed="false">
      <c r="A135" s="37"/>
      <c r="B135" s="38" t="s">
        <v>89</v>
      </c>
      <c r="C135" s="38"/>
      <c r="D135" s="38"/>
      <c r="E135" s="38"/>
      <c r="F135" s="38"/>
      <c r="G135" s="38"/>
      <c r="H135" s="38"/>
      <c r="I135" s="38"/>
      <c r="J135" s="39" t="n">
        <v>128</v>
      </c>
      <c r="K135" s="40" t="n">
        <v>5</v>
      </c>
      <c r="L135" s="40" t="n">
        <v>1</v>
      </c>
      <c r="M135" s="41" t="s">
        <v>90</v>
      </c>
      <c r="N135" s="39"/>
      <c r="O135" s="42"/>
      <c r="P135" s="42"/>
      <c r="Q135" s="42"/>
      <c r="R135" s="10"/>
    </row>
    <row r="136" customFormat="false" ht="34.5" hidden="true" customHeight="true" outlineLevel="0" collapsed="false">
      <c r="A136" s="37"/>
      <c r="B136" s="38" t="s">
        <v>138</v>
      </c>
      <c r="C136" s="38"/>
      <c r="D136" s="38"/>
      <c r="E136" s="38"/>
      <c r="F136" s="38"/>
      <c r="G136" s="38"/>
      <c r="H136" s="38"/>
      <c r="I136" s="38"/>
      <c r="J136" s="39" t="n">
        <v>128</v>
      </c>
      <c r="K136" s="40" t="n">
        <v>5</v>
      </c>
      <c r="L136" s="40" t="n">
        <v>1</v>
      </c>
      <c r="M136" s="41" t="s">
        <v>139</v>
      </c>
      <c r="N136" s="39"/>
      <c r="O136" s="42"/>
      <c r="P136" s="42"/>
      <c r="Q136" s="42"/>
      <c r="R136" s="10"/>
    </row>
    <row r="137" customFormat="false" ht="23.25" hidden="true" customHeight="true" outlineLevel="0" collapsed="false">
      <c r="A137" s="37"/>
      <c r="B137" s="38" t="s">
        <v>33</v>
      </c>
      <c r="C137" s="38"/>
      <c r="D137" s="38"/>
      <c r="E137" s="38"/>
      <c r="F137" s="38"/>
      <c r="G137" s="38"/>
      <c r="H137" s="38"/>
      <c r="I137" s="38"/>
      <c r="J137" s="39" t="n">
        <v>128</v>
      </c>
      <c r="K137" s="40" t="n">
        <v>5</v>
      </c>
      <c r="L137" s="40" t="n">
        <v>1</v>
      </c>
      <c r="M137" s="41" t="s">
        <v>139</v>
      </c>
      <c r="N137" s="39" t="s">
        <v>56</v>
      </c>
      <c r="O137" s="42"/>
      <c r="P137" s="42"/>
      <c r="Q137" s="42"/>
      <c r="R137" s="10"/>
    </row>
    <row r="138" customFormat="false" ht="12.75" hidden="true" customHeight="true" outlineLevel="0" collapsed="false">
      <c r="A138" s="37"/>
      <c r="B138" s="38" t="s">
        <v>107</v>
      </c>
      <c r="C138" s="38"/>
      <c r="D138" s="38"/>
      <c r="E138" s="38"/>
      <c r="F138" s="38"/>
      <c r="G138" s="38"/>
      <c r="H138" s="38"/>
      <c r="I138" s="38"/>
      <c r="J138" s="39" t="n">
        <v>128</v>
      </c>
      <c r="K138" s="40" t="n">
        <v>5</v>
      </c>
      <c r="L138" s="40" t="n">
        <v>1</v>
      </c>
      <c r="M138" s="41" t="s">
        <v>139</v>
      </c>
      <c r="N138" s="39" t="s">
        <v>108</v>
      </c>
      <c r="O138" s="42"/>
      <c r="P138" s="42"/>
      <c r="Q138" s="42"/>
      <c r="R138" s="10"/>
    </row>
    <row r="139" s="10" customFormat="true" ht="12.75" hidden="false" customHeight="true" outlineLevel="0" collapsed="false">
      <c r="A139" s="48"/>
      <c r="B139" s="38" t="s">
        <v>140</v>
      </c>
      <c r="C139" s="38"/>
      <c r="D139" s="38"/>
      <c r="E139" s="38"/>
      <c r="F139" s="38"/>
      <c r="G139" s="38"/>
      <c r="H139" s="38"/>
      <c r="I139" s="38"/>
      <c r="J139" s="39" t="n">
        <v>128</v>
      </c>
      <c r="K139" s="40" t="n">
        <v>5</v>
      </c>
      <c r="L139" s="40" t="n">
        <v>2</v>
      </c>
      <c r="M139" s="41" t="n">
        <v>0</v>
      </c>
      <c r="N139" s="39" t="n">
        <v>0</v>
      </c>
      <c r="O139" s="42" t="n">
        <f aca="false">O140</f>
        <v>1174.1</v>
      </c>
      <c r="P139" s="42" t="n">
        <f aca="false">P140</f>
        <v>0</v>
      </c>
      <c r="Q139" s="42" t="n">
        <f aca="false">Q140</f>
        <v>99.6</v>
      </c>
    </row>
    <row r="140" customFormat="false" ht="24" hidden="false" customHeight="true" outlineLevel="0" collapsed="false">
      <c r="A140" s="37"/>
      <c r="B140" s="38" t="s">
        <v>141</v>
      </c>
      <c r="C140" s="38"/>
      <c r="D140" s="38"/>
      <c r="E140" s="38"/>
      <c r="F140" s="38"/>
      <c r="G140" s="38"/>
      <c r="H140" s="38"/>
      <c r="I140" s="38"/>
      <c r="J140" s="39" t="n">
        <v>128</v>
      </c>
      <c r="K140" s="40" t="n">
        <v>5</v>
      </c>
      <c r="L140" s="40" t="n">
        <v>2</v>
      </c>
      <c r="M140" s="41" t="s">
        <v>142</v>
      </c>
      <c r="N140" s="39"/>
      <c r="O140" s="42" t="n">
        <f aca="false">O141</f>
        <v>1174.1</v>
      </c>
      <c r="P140" s="42" t="n">
        <f aca="false">P141</f>
        <v>0</v>
      </c>
      <c r="Q140" s="42" t="n">
        <f aca="false">Q141</f>
        <v>99.6</v>
      </c>
      <c r="R140" s="10"/>
    </row>
    <row r="141" customFormat="false" ht="22.5" hidden="false" customHeight="true" outlineLevel="0" collapsed="false">
      <c r="A141" s="37"/>
      <c r="B141" s="44" t="s">
        <v>143</v>
      </c>
      <c r="C141" s="44"/>
      <c r="D141" s="44"/>
      <c r="E141" s="44"/>
      <c r="F141" s="44"/>
      <c r="G141" s="44"/>
      <c r="H141" s="44"/>
      <c r="I141" s="44"/>
      <c r="J141" s="39" t="n">
        <v>128</v>
      </c>
      <c r="K141" s="40" t="n">
        <v>5</v>
      </c>
      <c r="L141" s="40" t="n">
        <v>2</v>
      </c>
      <c r="M141" s="41" t="n">
        <v>5100100000</v>
      </c>
      <c r="N141" s="39"/>
      <c r="O141" s="42" t="n">
        <f aca="false">O142</f>
        <v>1174.1</v>
      </c>
      <c r="P141" s="42" t="n">
        <f aca="false">P142</f>
        <v>0</v>
      </c>
      <c r="Q141" s="42" t="n">
        <f aca="false">Q142</f>
        <v>99.6</v>
      </c>
      <c r="R141" s="10"/>
    </row>
    <row r="142" customFormat="false" ht="12.75" hidden="false" customHeight="true" outlineLevel="0" collapsed="false">
      <c r="A142" s="37"/>
      <c r="B142" s="38" t="s">
        <v>31</v>
      </c>
      <c r="C142" s="38"/>
      <c r="D142" s="38"/>
      <c r="E142" s="38"/>
      <c r="F142" s="38"/>
      <c r="G142" s="38"/>
      <c r="H142" s="38"/>
      <c r="I142" s="38"/>
      <c r="J142" s="39" t="n">
        <v>128</v>
      </c>
      <c r="K142" s="40" t="n">
        <v>5</v>
      </c>
      <c r="L142" s="40" t="n">
        <v>2</v>
      </c>
      <c r="M142" s="41" t="s">
        <v>144</v>
      </c>
      <c r="N142" s="39"/>
      <c r="O142" s="42" t="n">
        <f aca="false">O143</f>
        <v>1174.1</v>
      </c>
      <c r="P142" s="42" t="n">
        <f aca="false">P143</f>
        <v>0</v>
      </c>
      <c r="Q142" s="42" t="n">
        <f aca="false">Q143</f>
        <v>99.6</v>
      </c>
      <c r="R142" s="10"/>
    </row>
    <row r="143" customFormat="false" ht="12.75" hidden="false" customHeight="true" outlineLevel="0" collapsed="false">
      <c r="A143" s="37"/>
      <c r="B143" s="38" t="s">
        <v>33</v>
      </c>
      <c r="C143" s="38"/>
      <c r="D143" s="38"/>
      <c r="E143" s="38"/>
      <c r="F143" s="38"/>
      <c r="G143" s="38"/>
      <c r="H143" s="38"/>
      <c r="I143" s="38"/>
      <c r="J143" s="39" t="n">
        <v>128</v>
      </c>
      <c r="K143" s="40" t="n">
        <v>5</v>
      </c>
      <c r="L143" s="40" t="n">
        <v>2</v>
      </c>
      <c r="M143" s="41" t="s">
        <v>144</v>
      </c>
      <c r="N143" s="39" t="s">
        <v>56</v>
      </c>
      <c r="O143" s="42" t="n">
        <v>1174.1</v>
      </c>
      <c r="P143" s="42" t="n">
        <f aca="false">360.6-360.6</f>
        <v>0</v>
      </c>
      <c r="Q143" s="42" t="n">
        <v>99.6</v>
      </c>
      <c r="R143" s="10"/>
    </row>
    <row r="144" customFormat="false" ht="15" hidden="true" customHeight="true" outlineLevel="0" collapsed="false">
      <c r="A144" s="37"/>
      <c r="B144" s="38" t="s">
        <v>74</v>
      </c>
      <c r="C144" s="38"/>
      <c r="D144" s="38"/>
      <c r="E144" s="38"/>
      <c r="F144" s="38"/>
      <c r="G144" s="38"/>
      <c r="H144" s="38"/>
      <c r="I144" s="38"/>
      <c r="J144" s="39" t="n">
        <v>128</v>
      </c>
      <c r="K144" s="40" t="n">
        <v>5</v>
      </c>
      <c r="L144" s="40" t="n">
        <v>2</v>
      </c>
      <c r="M144" s="41" t="s">
        <v>75</v>
      </c>
      <c r="N144" s="39"/>
      <c r="O144" s="42"/>
      <c r="P144" s="42"/>
      <c r="Q144" s="42"/>
      <c r="R144" s="10"/>
    </row>
    <row r="145" customFormat="false" ht="14.25" hidden="true" customHeight="true" outlineLevel="0" collapsed="false">
      <c r="A145" s="37"/>
      <c r="B145" s="38" t="s">
        <v>89</v>
      </c>
      <c r="C145" s="38"/>
      <c r="D145" s="38"/>
      <c r="E145" s="38"/>
      <c r="F145" s="38"/>
      <c r="G145" s="38"/>
      <c r="H145" s="38"/>
      <c r="I145" s="38"/>
      <c r="J145" s="39" t="n">
        <v>128</v>
      </c>
      <c r="K145" s="40" t="n">
        <v>5</v>
      </c>
      <c r="L145" s="40" t="n">
        <v>2</v>
      </c>
      <c r="M145" s="41" t="s">
        <v>90</v>
      </c>
      <c r="N145" s="39"/>
      <c r="O145" s="42"/>
      <c r="P145" s="42"/>
      <c r="Q145" s="42"/>
      <c r="R145" s="10"/>
    </row>
    <row r="146" customFormat="false" ht="11.25" hidden="true" customHeight="true" outlineLevel="0" collapsed="false">
      <c r="A146" s="37"/>
      <c r="B146" s="38" t="s">
        <v>91</v>
      </c>
      <c r="C146" s="38"/>
      <c r="D146" s="38"/>
      <c r="E146" s="38"/>
      <c r="F146" s="38"/>
      <c r="G146" s="38"/>
      <c r="H146" s="38"/>
      <c r="I146" s="38"/>
      <c r="J146" s="39" t="n">
        <v>128</v>
      </c>
      <c r="K146" s="40" t="n">
        <v>5</v>
      </c>
      <c r="L146" s="40" t="n">
        <v>2</v>
      </c>
      <c r="M146" s="41" t="s">
        <v>92</v>
      </c>
      <c r="N146" s="39"/>
      <c r="O146" s="42"/>
      <c r="P146" s="42"/>
      <c r="Q146" s="42"/>
      <c r="R146" s="10"/>
    </row>
    <row r="147" customFormat="false" ht="12" hidden="true" customHeight="true" outlineLevel="0" collapsed="false">
      <c r="A147" s="37"/>
      <c r="B147" s="38" t="s">
        <v>33</v>
      </c>
      <c r="C147" s="38"/>
      <c r="D147" s="38"/>
      <c r="E147" s="38"/>
      <c r="F147" s="38"/>
      <c r="G147" s="38"/>
      <c r="H147" s="38"/>
      <c r="I147" s="38"/>
      <c r="J147" s="39" t="n">
        <v>128</v>
      </c>
      <c r="K147" s="40" t="n">
        <v>5</v>
      </c>
      <c r="L147" s="40" t="n">
        <v>2</v>
      </c>
      <c r="M147" s="41" t="s">
        <v>92</v>
      </c>
      <c r="N147" s="39" t="s">
        <v>56</v>
      </c>
      <c r="O147" s="42"/>
      <c r="P147" s="42"/>
      <c r="Q147" s="42"/>
      <c r="R147" s="10"/>
    </row>
    <row r="148" customFormat="false" ht="24" hidden="true" customHeight="true" outlineLevel="0" collapsed="false">
      <c r="A148" s="37"/>
      <c r="B148" s="38" t="s">
        <v>107</v>
      </c>
      <c r="C148" s="38"/>
      <c r="D148" s="38"/>
      <c r="E148" s="38"/>
      <c r="F148" s="38"/>
      <c r="G148" s="38"/>
      <c r="H148" s="38"/>
      <c r="I148" s="38"/>
      <c r="J148" s="39" t="n">
        <v>128</v>
      </c>
      <c r="K148" s="40" t="n">
        <v>5</v>
      </c>
      <c r="L148" s="40" t="n">
        <v>2</v>
      </c>
      <c r="M148" s="41" t="s">
        <v>92</v>
      </c>
      <c r="N148" s="39" t="s">
        <v>108</v>
      </c>
      <c r="O148" s="42"/>
      <c r="P148" s="42"/>
      <c r="Q148" s="42"/>
      <c r="R148" s="10"/>
    </row>
    <row r="149" customFormat="false" ht="12.75" hidden="false" customHeight="true" outlineLevel="0" collapsed="false">
      <c r="A149" s="37"/>
      <c r="B149" s="38" t="s">
        <v>145</v>
      </c>
      <c r="C149" s="38"/>
      <c r="D149" s="38"/>
      <c r="E149" s="38"/>
      <c r="F149" s="38"/>
      <c r="G149" s="38"/>
      <c r="H149" s="38"/>
      <c r="I149" s="38"/>
      <c r="J149" s="39" t="n">
        <v>128</v>
      </c>
      <c r="K149" s="40" t="n">
        <v>5</v>
      </c>
      <c r="L149" s="40" t="n">
        <v>3</v>
      </c>
      <c r="M149" s="41" t="n">
        <v>0</v>
      </c>
      <c r="N149" s="39" t="n">
        <v>0</v>
      </c>
      <c r="O149" s="42" t="n">
        <f aca="false">O150+O196</f>
        <v>2462.7</v>
      </c>
      <c r="P149" s="42" t="n">
        <f aca="false">P150+P196</f>
        <v>1623.5</v>
      </c>
      <c r="Q149" s="42" t="n">
        <f aca="false">Q150+Q196</f>
        <v>390</v>
      </c>
      <c r="R149" s="10"/>
    </row>
    <row r="150" customFormat="false" ht="24" hidden="false" customHeight="true" outlineLevel="0" collapsed="false">
      <c r="A150" s="37"/>
      <c r="B150" s="38" t="s">
        <v>146</v>
      </c>
      <c r="C150" s="38"/>
      <c r="D150" s="38"/>
      <c r="E150" s="38"/>
      <c r="F150" s="38"/>
      <c r="G150" s="38"/>
      <c r="H150" s="38"/>
      <c r="I150" s="38"/>
      <c r="J150" s="39" t="n">
        <v>128</v>
      </c>
      <c r="K150" s="40" t="n">
        <v>5</v>
      </c>
      <c r="L150" s="40" t="n">
        <v>3</v>
      </c>
      <c r="M150" s="41" t="s">
        <v>147</v>
      </c>
      <c r="N150" s="39"/>
      <c r="O150" s="42" t="n">
        <f aca="false">O151+O154+O157+O160+O169+O178+O187</f>
        <v>1918.5</v>
      </c>
      <c r="P150" s="42" t="n">
        <f aca="false">P151+P154+P157+P160+P169+P178+P187</f>
        <v>1295.8</v>
      </c>
      <c r="Q150" s="42" t="n">
        <f aca="false">Q151+Q154+Q157+Q160+Q169+Q178+Q187</f>
        <v>0</v>
      </c>
      <c r="R150" s="10"/>
    </row>
    <row r="151" customFormat="false" ht="12.75" hidden="false" customHeight="true" outlineLevel="0" collapsed="false">
      <c r="A151" s="37"/>
      <c r="B151" s="38" t="s">
        <v>148</v>
      </c>
      <c r="C151" s="38"/>
      <c r="D151" s="38"/>
      <c r="E151" s="38"/>
      <c r="F151" s="38"/>
      <c r="G151" s="38"/>
      <c r="H151" s="38"/>
      <c r="I151" s="38"/>
      <c r="J151" s="39" t="n">
        <v>128</v>
      </c>
      <c r="K151" s="40" t="n">
        <v>5</v>
      </c>
      <c r="L151" s="40" t="n">
        <v>3</v>
      </c>
      <c r="M151" s="41" t="n">
        <v>4300100000</v>
      </c>
      <c r="N151" s="39"/>
      <c r="O151" s="42" t="n">
        <f aca="false">O152</f>
        <v>175</v>
      </c>
      <c r="P151" s="42" t="n">
        <f aca="false">P152</f>
        <v>0</v>
      </c>
      <c r="Q151" s="42" t="n">
        <f aca="false">Q152</f>
        <v>0</v>
      </c>
      <c r="R151" s="10"/>
    </row>
    <row r="152" customFormat="false" ht="12.75" hidden="false" customHeight="true" outlineLevel="0" collapsed="false">
      <c r="A152" s="37"/>
      <c r="B152" s="38" t="s">
        <v>31</v>
      </c>
      <c r="C152" s="38"/>
      <c r="D152" s="38"/>
      <c r="E152" s="38"/>
      <c r="F152" s="38"/>
      <c r="G152" s="38"/>
      <c r="H152" s="38"/>
      <c r="I152" s="38"/>
      <c r="J152" s="39" t="n">
        <v>128</v>
      </c>
      <c r="K152" s="40" t="n">
        <v>5</v>
      </c>
      <c r="L152" s="40" t="n">
        <v>3</v>
      </c>
      <c r="M152" s="41" t="s">
        <v>149</v>
      </c>
      <c r="N152" s="39"/>
      <c r="O152" s="42" t="n">
        <f aca="false">O153</f>
        <v>175</v>
      </c>
      <c r="P152" s="42" t="n">
        <f aca="false">P153</f>
        <v>0</v>
      </c>
      <c r="Q152" s="42" t="n">
        <f aca="false">Q153</f>
        <v>0</v>
      </c>
      <c r="R152" s="10"/>
    </row>
    <row r="153" customFormat="false" ht="12.75" hidden="false" customHeight="true" outlineLevel="0" collapsed="false">
      <c r="A153" s="37"/>
      <c r="B153" s="38" t="s">
        <v>33</v>
      </c>
      <c r="C153" s="38"/>
      <c r="D153" s="38"/>
      <c r="E153" s="38"/>
      <c r="F153" s="38"/>
      <c r="G153" s="38"/>
      <c r="H153" s="38"/>
      <c r="I153" s="38"/>
      <c r="J153" s="39" t="n">
        <v>128</v>
      </c>
      <c r="K153" s="40" t="n">
        <v>5</v>
      </c>
      <c r="L153" s="40" t="n">
        <v>3</v>
      </c>
      <c r="M153" s="41" t="s">
        <v>149</v>
      </c>
      <c r="N153" s="39" t="s">
        <v>56</v>
      </c>
      <c r="O153" s="42" t="n">
        <v>175</v>
      </c>
      <c r="P153" s="42" t="n">
        <v>0</v>
      </c>
      <c r="Q153" s="42" t="n">
        <v>0</v>
      </c>
      <c r="R153" s="10"/>
    </row>
    <row r="154" customFormat="false" ht="12.75" hidden="false" customHeight="true" outlineLevel="0" collapsed="false">
      <c r="A154" s="37"/>
      <c r="B154" s="38" t="s">
        <v>150</v>
      </c>
      <c r="C154" s="38"/>
      <c r="D154" s="38"/>
      <c r="E154" s="38"/>
      <c r="F154" s="38"/>
      <c r="G154" s="38"/>
      <c r="H154" s="38"/>
      <c r="I154" s="38"/>
      <c r="J154" s="39" t="n">
        <v>128</v>
      </c>
      <c r="K154" s="40" t="n">
        <v>5</v>
      </c>
      <c r="L154" s="40" t="n">
        <v>3</v>
      </c>
      <c r="M154" s="41" t="n">
        <v>4300200000</v>
      </c>
      <c r="N154" s="39"/>
      <c r="O154" s="42" t="n">
        <f aca="false">O155</f>
        <v>30</v>
      </c>
      <c r="P154" s="42" t="n">
        <f aca="false">P155</f>
        <v>0</v>
      </c>
      <c r="Q154" s="42" t="n">
        <f aca="false">Q155</f>
        <v>0</v>
      </c>
      <c r="R154" s="10"/>
    </row>
    <row r="155" customFormat="false" ht="13.5" hidden="false" customHeight="true" outlineLevel="0" collapsed="false">
      <c r="A155" s="37"/>
      <c r="B155" s="64" t="s">
        <v>151</v>
      </c>
      <c r="C155" s="64"/>
      <c r="D155" s="64"/>
      <c r="E155" s="64"/>
      <c r="F155" s="64"/>
      <c r="G155" s="64"/>
      <c r="H155" s="64"/>
      <c r="I155" s="64"/>
      <c r="J155" s="39" t="n">
        <v>128</v>
      </c>
      <c r="K155" s="40" t="n">
        <v>5</v>
      </c>
      <c r="L155" s="40" t="n">
        <v>3</v>
      </c>
      <c r="M155" s="41" t="s">
        <v>152</v>
      </c>
      <c r="N155" s="39"/>
      <c r="O155" s="42" t="n">
        <f aca="false">O156</f>
        <v>30</v>
      </c>
      <c r="P155" s="42" t="n">
        <f aca="false">P156</f>
        <v>0</v>
      </c>
      <c r="Q155" s="42" t="n">
        <f aca="false">Q156</f>
        <v>0</v>
      </c>
      <c r="R155" s="10"/>
    </row>
    <row r="156" customFormat="false" ht="12.75" hidden="false" customHeight="true" outlineLevel="0" collapsed="false">
      <c r="A156" s="37"/>
      <c r="B156" s="64" t="s">
        <v>33</v>
      </c>
      <c r="C156" s="64"/>
      <c r="D156" s="64"/>
      <c r="E156" s="64"/>
      <c r="F156" s="64"/>
      <c r="G156" s="64"/>
      <c r="H156" s="64"/>
      <c r="I156" s="64"/>
      <c r="J156" s="39" t="n">
        <v>128</v>
      </c>
      <c r="K156" s="40" t="n">
        <v>5</v>
      </c>
      <c r="L156" s="40" t="n">
        <v>3</v>
      </c>
      <c r="M156" s="41" t="s">
        <v>152</v>
      </c>
      <c r="N156" s="39" t="n">
        <v>200</v>
      </c>
      <c r="O156" s="42" t="n">
        <v>30</v>
      </c>
      <c r="P156" s="42" t="n">
        <v>0</v>
      </c>
      <c r="Q156" s="42" t="n">
        <v>0</v>
      </c>
      <c r="R156" s="10"/>
    </row>
    <row r="157" customFormat="false" ht="29.25" hidden="false" customHeight="true" outlineLevel="0" collapsed="false">
      <c r="A157" s="37"/>
      <c r="B157" s="71" t="s">
        <v>153</v>
      </c>
      <c r="C157" s="71"/>
      <c r="D157" s="71"/>
      <c r="E157" s="71"/>
      <c r="F157" s="71"/>
      <c r="G157" s="71"/>
      <c r="H157" s="71"/>
      <c r="I157" s="71"/>
      <c r="J157" s="39" t="n">
        <v>128</v>
      </c>
      <c r="K157" s="40" t="n">
        <v>5</v>
      </c>
      <c r="L157" s="40" t="n">
        <v>3</v>
      </c>
      <c r="M157" s="41" t="n">
        <v>4300300000</v>
      </c>
      <c r="N157" s="39"/>
      <c r="O157" s="42" t="n">
        <f aca="false">O158</f>
        <v>1297.4</v>
      </c>
      <c r="P157" s="42" t="n">
        <f aca="false">P158</f>
        <v>1295.8</v>
      </c>
      <c r="Q157" s="42" t="n">
        <f aca="false">Q158</f>
        <v>0</v>
      </c>
      <c r="R157" s="43" t="n">
        <f aca="false">R158</f>
        <v>0</v>
      </c>
    </row>
    <row r="158" customFormat="false" ht="12.75" hidden="false" customHeight="true" outlineLevel="0" collapsed="false">
      <c r="A158" s="37"/>
      <c r="B158" s="64" t="s">
        <v>151</v>
      </c>
      <c r="C158" s="64"/>
      <c r="D158" s="64"/>
      <c r="E158" s="64"/>
      <c r="F158" s="64"/>
      <c r="G158" s="64"/>
      <c r="H158" s="64"/>
      <c r="I158" s="64"/>
      <c r="J158" s="39" t="n">
        <v>128</v>
      </c>
      <c r="K158" s="40" t="n">
        <v>5</v>
      </c>
      <c r="L158" s="40" t="n">
        <v>3</v>
      </c>
      <c r="M158" s="41" t="s">
        <v>154</v>
      </c>
      <c r="N158" s="39"/>
      <c r="O158" s="42" t="n">
        <f aca="false">O159</f>
        <v>1297.4</v>
      </c>
      <c r="P158" s="42" t="n">
        <f aca="false">P159</f>
        <v>1295.8</v>
      </c>
      <c r="Q158" s="42" t="n">
        <f aca="false">Q159</f>
        <v>0</v>
      </c>
      <c r="R158" s="10"/>
    </row>
    <row r="159" customFormat="false" ht="12.75" hidden="false" customHeight="true" outlineLevel="0" collapsed="false">
      <c r="A159" s="37"/>
      <c r="B159" s="64" t="s">
        <v>33</v>
      </c>
      <c r="C159" s="64"/>
      <c r="D159" s="64"/>
      <c r="E159" s="64"/>
      <c r="F159" s="64"/>
      <c r="G159" s="64"/>
      <c r="H159" s="64"/>
      <c r="I159" s="64"/>
      <c r="J159" s="39" t="n">
        <v>128</v>
      </c>
      <c r="K159" s="40" t="n">
        <v>5</v>
      </c>
      <c r="L159" s="40" t="n">
        <v>3</v>
      </c>
      <c r="M159" s="41" t="s">
        <v>154</v>
      </c>
      <c r="N159" s="39" t="n">
        <v>200</v>
      </c>
      <c r="O159" s="42" t="n">
        <v>1297.4</v>
      </c>
      <c r="P159" s="42" t="n">
        <v>1295.8</v>
      </c>
      <c r="Q159" s="42" t="n">
        <v>0</v>
      </c>
      <c r="R159" s="10"/>
    </row>
    <row r="160" customFormat="false" ht="25.5" hidden="false" customHeight="true" outlineLevel="0" collapsed="false">
      <c r="A160" s="37"/>
      <c r="B160" s="71" t="s">
        <v>155</v>
      </c>
      <c r="C160" s="71"/>
      <c r="D160" s="71"/>
      <c r="E160" s="71"/>
      <c r="F160" s="71"/>
      <c r="G160" s="71"/>
      <c r="H160" s="71"/>
      <c r="I160" s="71"/>
      <c r="J160" s="39" t="n">
        <v>128</v>
      </c>
      <c r="K160" s="40" t="n">
        <v>5</v>
      </c>
      <c r="L160" s="40" t="n">
        <v>3</v>
      </c>
      <c r="M160" s="41" t="n">
        <v>4300400000</v>
      </c>
      <c r="N160" s="39"/>
      <c r="O160" s="42" t="n">
        <f aca="false">O161+O163+O165+O167</f>
        <v>416.1</v>
      </c>
      <c r="P160" s="42" t="n">
        <f aca="false">P161+P163+P165+P168</f>
        <v>0</v>
      </c>
      <c r="Q160" s="42" t="n">
        <f aca="false">Q161+Q163+Q165+Q168</f>
        <v>0</v>
      </c>
      <c r="R160" s="43"/>
    </row>
    <row r="161" customFormat="false" ht="43.5" hidden="false" customHeight="true" outlineLevel="0" collapsed="false">
      <c r="A161" s="37"/>
      <c r="B161" s="64" t="s">
        <v>156</v>
      </c>
      <c r="C161" s="64"/>
      <c r="D161" s="64"/>
      <c r="E161" s="64"/>
      <c r="F161" s="64"/>
      <c r="G161" s="64"/>
      <c r="H161" s="64"/>
      <c r="I161" s="64"/>
      <c r="J161" s="39" t="n">
        <v>128</v>
      </c>
      <c r="K161" s="40" t="n">
        <v>5</v>
      </c>
      <c r="L161" s="40" t="n">
        <v>3</v>
      </c>
      <c r="M161" s="41" t="s">
        <v>157</v>
      </c>
      <c r="N161" s="39"/>
      <c r="O161" s="42" t="n">
        <f aca="false">O162</f>
        <v>150.5</v>
      </c>
      <c r="P161" s="42" t="n">
        <f aca="false">P162</f>
        <v>0</v>
      </c>
      <c r="Q161" s="42" t="n">
        <f aca="false">Q162</f>
        <v>0</v>
      </c>
      <c r="R161" s="43"/>
    </row>
    <row r="162" customFormat="false" ht="25.5" hidden="false" customHeight="true" outlineLevel="0" collapsed="false">
      <c r="A162" s="37"/>
      <c r="B162" s="64" t="s">
        <v>33</v>
      </c>
      <c r="C162" s="64"/>
      <c r="D162" s="64"/>
      <c r="E162" s="64"/>
      <c r="F162" s="64"/>
      <c r="G162" s="64"/>
      <c r="H162" s="64"/>
      <c r="I162" s="64"/>
      <c r="J162" s="39" t="n">
        <v>128</v>
      </c>
      <c r="K162" s="40" t="n">
        <v>5</v>
      </c>
      <c r="L162" s="40" t="n">
        <v>3</v>
      </c>
      <c r="M162" s="41" t="s">
        <v>157</v>
      </c>
      <c r="N162" s="39" t="n">
        <v>200</v>
      </c>
      <c r="O162" s="42" t="n">
        <v>150.5</v>
      </c>
      <c r="P162" s="42" t="n">
        <v>0</v>
      </c>
      <c r="Q162" s="42" t="n">
        <v>0</v>
      </c>
      <c r="R162" s="43"/>
    </row>
    <row r="163" customFormat="false" ht="43.5" hidden="false" customHeight="true" outlineLevel="0" collapsed="false">
      <c r="A163" s="37"/>
      <c r="B163" s="64" t="s">
        <v>158</v>
      </c>
      <c r="C163" s="64"/>
      <c r="D163" s="64"/>
      <c r="E163" s="64"/>
      <c r="F163" s="64"/>
      <c r="G163" s="64"/>
      <c r="H163" s="64"/>
      <c r="I163" s="64"/>
      <c r="J163" s="65" t="n">
        <v>128</v>
      </c>
      <c r="K163" s="66" t="n">
        <v>5</v>
      </c>
      <c r="L163" s="66" t="n">
        <v>3</v>
      </c>
      <c r="M163" s="67" t="s">
        <v>159</v>
      </c>
      <c r="N163" s="65"/>
      <c r="O163" s="68" t="n">
        <f aca="false">O164</f>
        <v>57.6</v>
      </c>
      <c r="P163" s="68" t="n">
        <f aca="false">P164</f>
        <v>0</v>
      </c>
      <c r="Q163" s="68" t="n">
        <f aca="false">Q164</f>
        <v>0</v>
      </c>
      <c r="R163" s="43"/>
    </row>
    <row r="164" customFormat="false" ht="24.75" hidden="false" customHeight="true" outlineLevel="0" collapsed="false">
      <c r="A164" s="37"/>
      <c r="B164" s="64" t="s">
        <v>160</v>
      </c>
      <c r="C164" s="64"/>
      <c r="D164" s="64"/>
      <c r="E164" s="64"/>
      <c r="F164" s="64"/>
      <c r="G164" s="64"/>
      <c r="H164" s="64"/>
      <c r="I164" s="64"/>
      <c r="J164" s="39" t="n">
        <v>128</v>
      </c>
      <c r="K164" s="40" t="n">
        <v>5</v>
      </c>
      <c r="L164" s="40" t="n">
        <v>3</v>
      </c>
      <c r="M164" s="67" t="s">
        <v>159</v>
      </c>
      <c r="N164" s="39" t="n">
        <v>200</v>
      </c>
      <c r="O164" s="42" t="n">
        <v>57.6</v>
      </c>
      <c r="P164" s="42" t="n">
        <v>0</v>
      </c>
      <c r="Q164" s="42" t="n">
        <v>0</v>
      </c>
      <c r="R164" s="43"/>
    </row>
    <row r="165" customFormat="false" ht="25.5" hidden="false" customHeight="true" outlineLevel="0" collapsed="false">
      <c r="A165" s="37"/>
      <c r="B165" s="64" t="s">
        <v>161</v>
      </c>
      <c r="C165" s="64"/>
      <c r="D165" s="64"/>
      <c r="E165" s="64"/>
      <c r="F165" s="64"/>
      <c r="G165" s="64"/>
      <c r="H165" s="64"/>
      <c r="I165" s="64"/>
      <c r="J165" s="65" t="n">
        <v>128</v>
      </c>
      <c r="K165" s="66" t="n">
        <v>5</v>
      </c>
      <c r="L165" s="66" t="n">
        <v>3</v>
      </c>
      <c r="M165" s="67" t="s">
        <v>162</v>
      </c>
      <c r="N165" s="65"/>
      <c r="O165" s="68" t="n">
        <f aca="false">O166</f>
        <v>138</v>
      </c>
      <c r="P165" s="68" t="n">
        <f aca="false">P166</f>
        <v>0</v>
      </c>
      <c r="Q165" s="68" t="n">
        <f aca="false">Q166</f>
        <v>0</v>
      </c>
      <c r="R165" s="43"/>
    </row>
    <row r="166" customFormat="false" ht="20.25" hidden="false" customHeight="true" outlineLevel="0" collapsed="false">
      <c r="A166" s="37"/>
      <c r="B166" s="64" t="s">
        <v>33</v>
      </c>
      <c r="C166" s="64"/>
      <c r="D166" s="64"/>
      <c r="E166" s="64"/>
      <c r="F166" s="64"/>
      <c r="G166" s="64"/>
      <c r="H166" s="64"/>
      <c r="I166" s="64"/>
      <c r="J166" s="39" t="n">
        <v>128</v>
      </c>
      <c r="K166" s="40" t="n">
        <v>5</v>
      </c>
      <c r="L166" s="40" t="n">
        <v>3</v>
      </c>
      <c r="M166" s="67" t="s">
        <v>162</v>
      </c>
      <c r="N166" s="39" t="n">
        <v>200</v>
      </c>
      <c r="O166" s="42" t="n">
        <v>138</v>
      </c>
      <c r="P166" s="42" t="n">
        <v>0</v>
      </c>
      <c r="Q166" s="42" t="n">
        <v>0</v>
      </c>
      <c r="R166" s="43"/>
    </row>
    <row r="167" customFormat="false" ht="12.75" hidden="false" customHeight="false" outlineLevel="0" collapsed="false">
      <c r="A167" s="37"/>
      <c r="B167" s="72" t="s">
        <v>151</v>
      </c>
      <c r="C167" s="73"/>
      <c r="D167" s="73"/>
      <c r="E167" s="73"/>
      <c r="F167" s="73"/>
      <c r="G167" s="73"/>
      <c r="H167" s="73"/>
      <c r="I167" s="74"/>
      <c r="J167" s="39" t="n">
        <v>128</v>
      </c>
      <c r="K167" s="40" t="n">
        <v>5</v>
      </c>
      <c r="L167" s="40" t="n">
        <v>3</v>
      </c>
      <c r="M167" s="41" t="s">
        <v>163</v>
      </c>
      <c r="N167" s="39"/>
      <c r="O167" s="42" t="n">
        <f aca="false">O168</f>
        <v>70</v>
      </c>
      <c r="P167" s="42" t="n">
        <f aca="false">P168</f>
        <v>0</v>
      </c>
      <c r="Q167" s="42" t="n">
        <f aca="false">Q168</f>
        <v>0</v>
      </c>
      <c r="R167" s="43"/>
    </row>
    <row r="168" customFormat="false" ht="12.75" hidden="false" customHeight="true" outlineLevel="0" collapsed="false">
      <c r="A168" s="37"/>
      <c r="B168" s="38" t="s">
        <v>33</v>
      </c>
      <c r="C168" s="38"/>
      <c r="D168" s="38"/>
      <c r="E168" s="38"/>
      <c r="F168" s="38"/>
      <c r="G168" s="38"/>
      <c r="H168" s="38"/>
      <c r="I168" s="38"/>
      <c r="J168" s="39" t="n">
        <v>128</v>
      </c>
      <c r="K168" s="40" t="n">
        <v>5</v>
      </c>
      <c r="L168" s="40" t="n">
        <v>3</v>
      </c>
      <c r="M168" s="41" t="s">
        <v>163</v>
      </c>
      <c r="N168" s="39" t="n">
        <v>200</v>
      </c>
      <c r="O168" s="42" t="n">
        <v>70</v>
      </c>
      <c r="P168" s="42" t="n">
        <v>0</v>
      </c>
      <c r="Q168" s="42" t="n">
        <v>0</v>
      </c>
      <c r="R168" s="10"/>
    </row>
    <row r="169" customFormat="false" ht="25.5" hidden="true" customHeight="true" outlineLevel="0" collapsed="false">
      <c r="A169" s="37"/>
      <c r="B169" s="70" t="s">
        <v>164</v>
      </c>
      <c r="C169" s="70"/>
      <c r="D169" s="70"/>
      <c r="E169" s="70"/>
      <c r="F169" s="70"/>
      <c r="G169" s="70"/>
      <c r="H169" s="70"/>
      <c r="I169" s="70"/>
      <c r="J169" s="39" t="n">
        <v>128</v>
      </c>
      <c r="K169" s="40" t="n">
        <v>5</v>
      </c>
      <c r="L169" s="40" t="n">
        <v>3</v>
      </c>
      <c r="M169" s="41" t="n">
        <v>4300500000</v>
      </c>
      <c r="N169" s="39"/>
      <c r="O169" s="42" t="n">
        <f aca="false">O170+O172+O174+O176</f>
        <v>0</v>
      </c>
      <c r="P169" s="42"/>
      <c r="Q169" s="42"/>
      <c r="R169" s="10"/>
    </row>
    <row r="170" customFormat="false" ht="25.5" hidden="true" customHeight="true" outlineLevel="0" collapsed="false">
      <c r="A170" s="37"/>
      <c r="B170" s="64" t="s">
        <v>165</v>
      </c>
      <c r="C170" s="64"/>
      <c r="D170" s="64"/>
      <c r="E170" s="64"/>
      <c r="F170" s="64"/>
      <c r="G170" s="64"/>
      <c r="H170" s="64"/>
      <c r="I170" s="64"/>
      <c r="J170" s="39" t="n">
        <v>128</v>
      </c>
      <c r="K170" s="40" t="n">
        <v>5</v>
      </c>
      <c r="L170" s="40" t="n">
        <v>3</v>
      </c>
      <c r="M170" s="41" t="s">
        <v>166</v>
      </c>
      <c r="N170" s="39"/>
      <c r="O170" s="42" t="n">
        <f aca="false">O171</f>
        <v>0</v>
      </c>
      <c r="P170" s="42" t="n">
        <f aca="false">P171</f>
        <v>0</v>
      </c>
      <c r="Q170" s="42" t="n">
        <f aca="false">Q171</f>
        <v>0</v>
      </c>
      <c r="R170" s="10"/>
    </row>
    <row r="171" customFormat="false" ht="12.75" hidden="true" customHeight="true" outlineLevel="0" collapsed="false">
      <c r="A171" s="37"/>
      <c r="B171" s="64" t="s">
        <v>33</v>
      </c>
      <c r="C171" s="64"/>
      <c r="D171" s="64"/>
      <c r="E171" s="64"/>
      <c r="F171" s="64"/>
      <c r="G171" s="64"/>
      <c r="H171" s="64"/>
      <c r="I171" s="64"/>
      <c r="J171" s="39" t="n">
        <v>128</v>
      </c>
      <c r="K171" s="40" t="n">
        <v>5</v>
      </c>
      <c r="L171" s="40" t="n">
        <v>3</v>
      </c>
      <c r="M171" s="41" t="s">
        <v>166</v>
      </c>
      <c r="N171" s="39" t="n">
        <v>200</v>
      </c>
      <c r="O171" s="42" t="n">
        <v>0</v>
      </c>
      <c r="P171" s="42" t="n">
        <v>0</v>
      </c>
      <c r="Q171" s="42" t="n">
        <v>0</v>
      </c>
      <c r="R171" s="10"/>
    </row>
    <row r="172" customFormat="false" ht="27" hidden="true" customHeight="true" outlineLevel="0" collapsed="false">
      <c r="A172" s="37"/>
      <c r="B172" s="64" t="s">
        <v>167</v>
      </c>
      <c r="C172" s="64"/>
      <c r="D172" s="64"/>
      <c r="E172" s="64"/>
      <c r="F172" s="64"/>
      <c r="G172" s="64"/>
      <c r="H172" s="64"/>
      <c r="I172" s="64"/>
      <c r="J172" s="65" t="n">
        <v>128</v>
      </c>
      <c r="K172" s="66" t="n">
        <v>5</v>
      </c>
      <c r="L172" s="66" t="n">
        <v>3</v>
      </c>
      <c r="M172" s="67" t="s">
        <v>168</v>
      </c>
      <c r="N172" s="65"/>
      <c r="O172" s="68" t="n">
        <f aca="false">O173</f>
        <v>0</v>
      </c>
      <c r="P172" s="68" t="n">
        <f aca="false">P173</f>
        <v>0</v>
      </c>
      <c r="Q172" s="68" t="n">
        <f aca="false">Q173</f>
        <v>0</v>
      </c>
      <c r="R172" s="10"/>
    </row>
    <row r="173" customFormat="false" ht="12.75" hidden="true" customHeight="true" outlineLevel="0" collapsed="false">
      <c r="A173" s="37"/>
      <c r="B173" s="64" t="s">
        <v>33</v>
      </c>
      <c r="C173" s="64"/>
      <c r="D173" s="64"/>
      <c r="E173" s="64"/>
      <c r="F173" s="64"/>
      <c r="G173" s="64"/>
      <c r="H173" s="64"/>
      <c r="I173" s="64"/>
      <c r="J173" s="39" t="n">
        <v>128</v>
      </c>
      <c r="K173" s="40" t="n">
        <v>5</v>
      </c>
      <c r="L173" s="40" t="n">
        <v>3</v>
      </c>
      <c r="M173" s="67" t="s">
        <v>168</v>
      </c>
      <c r="N173" s="39" t="n">
        <v>200</v>
      </c>
      <c r="O173" s="42" t="n">
        <v>0</v>
      </c>
      <c r="P173" s="42" t="n">
        <v>0</v>
      </c>
      <c r="Q173" s="42" t="n">
        <v>0</v>
      </c>
      <c r="R173" s="10"/>
    </row>
    <row r="174" customFormat="false" ht="37.5" hidden="true" customHeight="true" outlineLevel="0" collapsed="false">
      <c r="A174" s="37"/>
      <c r="B174" s="64" t="s">
        <v>169</v>
      </c>
      <c r="C174" s="64"/>
      <c r="D174" s="64"/>
      <c r="E174" s="64"/>
      <c r="F174" s="64"/>
      <c r="G174" s="64"/>
      <c r="H174" s="64"/>
      <c r="I174" s="64"/>
      <c r="J174" s="65" t="n">
        <v>128</v>
      </c>
      <c r="K174" s="66" t="n">
        <v>5</v>
      </c>
      <c r="L174" s="66" t="n">
        <v>3</v>
      </c>
      <c r="M174" s="67" t="s">
        <v>170</v>
      </c>
      <c r="N174" s="65"/>
      <c r="O174" s="68" t="n">
        <f aca="false">O175</f>
        <v>0</v>
      </c>
      <c r="P174" s="68" t="n">
        <f aca="false">P175</f>
        <v>0</v>
      </c>
      <c r="Q174" s="68" t="n">
        <f aca="false">Q175</f>
        <v>0</v>
      </c>
      <c r="R174" s="10"/>
    </row>
    <row r="175" customFormat="false" ht="12.75" hidden="true" customHeight="true" outlineLevel="0" collapsed="false">
      <c r="A175" s="37"/>
      <c r="B175" s="64" t="s">
        <v>33</v>
      </c>
      <c r="C175" s="64"/>
      <c r="D175" s="64"/>
      <c r="E175" s="64"/>
      <c r="F175" s="64"/>
      <c r="G175" s="64"/>
      <c r="H175" s="64"/>
      <c r="I175" s="64"/>
      <c r="J175" s="39" t="n">
        <v>128</v>
      </c>
      <c r="K175" s="40" t="n">
        <v>5</v>
      </c>
      <c r="L175" s="40" t="n">
        <v>3</v>
      </c>
      <c r="M175" s="67" t="s">
        <v>170</v>
      </c>
      <c r="N175" s="39" t="n">
        <v>200</v>
      </c>
      <c r="O175" s="42" t="n">
        <v>0</v>
      </c>
      <c r="P175" s="42" t="n">
        <v>0</v>
      </c>
      <c r="Q175" s="42" t="n">
        <v>0</v>
      </c>
      <c r="R175" s="10"/>
    </row>
    <row r="176" customFormat="false" ht="12.75" hidden="true" customHeight="true" outlineLevel="0" collapsed="false">
      <c r="A176" s="37"/>
      <c r="B176" s="64" t="s">
        <v>151</v>
      </c>
      <c r="C176" s="64"/>
      <c r="D176" s="64"/>
      <c r="E176" s="64"/>
      <c r="F176" s="64"/>
      <c r="G176" s="64"/>
      <c r="H176" s="64"/>
      <c r="I176" s="64"/>
      <c r="J176" s="39" t="n">
        <v>128</v>
      </c>
      <c r="K176" s="40" t="n">
        <v>5</v>
      </c>
      <c r="L176" s="40" t="n">
        <v>3</v>
      </c>
      <c r="M176" s="67" t="s">
        <v>171</v>
      </c>
      <c r="N176" s="39"/>
      <c r="O176" s="42" t="n">
        <f aca="false">O177</f>
        <v>0</v>
      </c>
      <c r="P176" s="42" t="n">
        <f aca="false">P177</f>
        <v>0</v>
      </c>
      <c r="Q176" s="42" t="n">
        <f aca="false">Q177</f>
        <v>0</v>
      </c>
      <c r="R176" s="43" t="n">
        <f aca="false">R177</f>
        <v>0</v>
      </c>
    </row>
    <row r="177" customFormat="false" ht="12.75" hidden="true" customHeight="true" outlineLevel="0" collapsed="false">
      <c r="A177" s="37"/>
      <c r="B177" s="64" t="s">
        <v>33</v>
      </c>
      <c r="C177" s="64"/>
      <c r="D177" s="64"/>
      <c r="E177" s="64"/>
      <c r="F177" s="64"/>
      <c r="G177" s="64"/>
      <c r="H177" s="64"/>
      <c r="I177" s="64"/>
      <c r="J177" s="39" t="n">
        <v>128</v>
      </c>
      <c r="K177" s="40" t="n">
        <v>5</v>
      </c>
      <c r="L177" s="40" t="n">
        <v>3</v>
      </c>
      <c r="M177" s="67" t="s">
        <v>171</v>
      </c>
      <c r="N177" s="39" t="n">
        <v>200</v>
      </c>
      <c r="O177" s="42" t="n">
        <v>0</v>
      </c>
      <c r="P177" s="42" t="n">
        <v>0</v>
      </c>
      <c r="Q177" s="42" t="n">
        <v>0</v>
      </c>
      <c r="R177" s="10"/>
    </row>
    <row r="178" customFormat="false" ht="25.5" hidden="true" customHeight="true" outlineLevel="0" collapsed="false">
      <c r="A178" s="37"/>
      <c r="B178" s="70" t="s">
        <v>172</v>
      </c>
      <c r="C178" s="70"/>
      <c r="D178" s="70"/>
      <c r="E178" s="70"/>
      <c r="F178" s="70"/>
      <c r="G178" s="70"/>
      <c r="H178" s="70"/>
      <c r="I178" s="70"/>
      <c r="J178" s="39" t="n">
        <v>128</v>
      </c>
      <c r="K178" s="40" t="n">
        <v>5</v>
      </c>
      <c r="L178" s="40" t="n">
        <v>3</v>
      </c>
      <c r="M178" s="41" t="n">
        <v>4300600000</v>
      </c>
      <c r="N178" s="39"/>
      <c r="O178" s="42" t="n">
        <f aca="false">O179+O181+O183+O185</f>
        <v>0</v>
      </c>
      <c r="P178" s="42" t="n">
        <f aca="false">P179+P181+P183+P185</f>
        <v>0</v>
      </c>
      <c r="Q178" s="42" t="n">
        <f aca="false">Q179+Q181+Q183+Q185</f>
        <v>0</v>
      </c>
      <c r="R178" s="10"/>
    </row>
    <row r="179" customFormat="false" ht="25.5" hidden="true" customHeight="true" outlineLevel="0" collapsed="false">
      <c r="A179" s="37"/>
      <c r="B179" s="64" t="s">
        <v>173</v>
      </c>
      <c r="C179" s="64"/>
      <c r="D179" s="64"/>
      <c r="E179" s="64"/>
      <c r="F179" s="64"/>
      <c r="G179" s="64"/>
      <c r="H179" s="64"/>
      <c r="I179" s="64"/>
      <c r="J179" s="39" t="n">
        <v>128</v>
      </c>
      <c r="K179" s="40" t="n">
        <v>5</v>
      </c>
      <c r="L179" s="40" t="n">
        <v>3</v>
      </c>
      <c r="M179" s="41" t="s">
        <v>174</v>
      </c>
      <c r="N179" s="39"/>
      <c r="O179" s="42" t="n">
        <f aca="false">O180</f>
        <v>0</v>
      </c>
      <c r="P179" s="42" t="n">
        <f aca="false">P180</f>
        <v>0</v>
      </c>
      <c r="Q179" s="42" t="n">
        <f aca="false">Q180</f>
        <v>0</v>
      </c>
      <c r="R179" s="10"/>
    </row>
    <row r="180" customFormat="false" ht="12.75" hidden="true" customHeight="true" outlineLevel="0" collapsed="false">
      <c r="A180" s="37"/>
      <c r="B180" s="64" t="s">
        <v>33</v>
      </c>
      <c r="C180" s="64"/>
      <c r="D180" s="64"/>
      <c r="E180" s="64"/>
      <c r="F180" s="64"/>
      <c r="G180" s="64"/>
      <c r="H180" s="64"/>
      <c r="I180" s="64"/>
      <c r="J180" s="39" t="n">
        <v>128</v>
      </c>
      <c r="K180" s="40" t="n">
        <v>5</v>
      </c>
      <c r="L180" s="40" t="n">
        <v>3</v>
      </c>
      <c r="M180" s="41" t="s">
        <v>174</v>
      </c>
      <c r="N180" s="39" t="n">
        <v>200</v>
      </c>
      <c r="O180" s="42" t="n">
        <v>0</v>
      </c>
      <c r="P180" s="42" t="n">
        <v>0</v>
      </c>
      <c r="Q180" s="42" t="n">
        <v>0</v>
      </c>
      <c r="R180" s="10"/>
    </row>
    <row r="181" customFormat="false" ht="27" hidden="true" customHeight="true" outlineLevel="0" collapsed="false">
      <c r="A181" s="37"/>
      <c r="B181" s="64" t="s">
        <v>175</v>
      </c>
      <c r="C181" s="64"/>
      <c r="D181" s="64"/>
      <c r="E181" s="64"/>
      <c r="F181" s="64"/>
      <c r="G181" s="64"/>
      <c r="H181" s="64"/>
      <c r="I181" s="64"/>
      <c r="J181" s="65" t="n">
        <v>128</v>
      </c>
      <c r="K181" s="66" t="n">
        <v>5</v>
      </c>
      <c r="L181" s="66" t="n">
        <v>3</v>
      </c>
      <c r="M181" s="67" t="s">
        <v>176</v>
      </c>
      <c r="N181" s="65"/>
      <c r="O181" s="68" t="n">
        <f aca="false">O182</f>
        <v>0</v>
      </c>
      <c r="P181" s="68" t="n">
        <f aca="false">P182</f>
        <v>0</v>
      </c>
      <c r="Q181" s="68" t="n">
        <f aca="false">Q182</f>
        <v>0</v>
      </c>
      <c r="R181" s="10"/>
    </row>
    <row r="182" customFormat="false" ht="12.75" hidden="true" customHeight="true" outlineLevel="0" collapsed="false">
      <c r="A182" s="37"/>
      <c r="B182" s="64" t="s">
        <v>33</v>
      </c>
      <c r="C182" s="64"/>
      <c r="D182" s="64"/>
      <c r="E182" s="64"/>
      <c r="F182" s="64"/>
      <c r="G182" s="64"/>
      <c r="H182" s="64"/>
      <c r="I182" s="64"/>
      <c r="J182" s="39" t="n">
        <v>128</v>
      </c>
      <c r="K182" s="40" t="n">
        <v>5</v>
      </c>
      <c r="L182" s="40" t="n">
        <v>3</v>
      </c>
      <c r="M182" s="67" t="s">
        <v>176</v>
      </c>
      <c r="N182" s="39" t="n">
        <v>200</v>
      </c>
      <c r="O182" s="42" t="n">
        <v>0</v>
      </c>
      <c r="P182" s="42" t="n">
        <v>0</v>
      </c>
      <c r="Q182" s="42" t="n">
        <v>0</v>
      </c>
      <c r="R182" s="10"/>
    </row>
    <row r="183" customFormat="false" ht="37.5" hidden="true" customHeight="true" outlineLevel="0" collapsed="false">
      <c r="A183" s="37"/>
      <c r="B183" s="64" t="s">
        <v>177</v>
      </c>
      <c r="C183" s="64"/>
      <c r="D183" s="64"/>
      <c r="E183" s="64"/>
      <c r="F183" s="64"/>
      <c r="G183" s="64"/>
      <c r="H183" s="64"/>
      <c r="I183" s="64"/>
      <c r="J183" s="65" t="n">
        <v>128</v>
      </c>
      <c r="K183" s="66" t="n">
        <v>5</v>
      </c>
      <c r="L183" s="66" t="n">
        <v>3</v>
      </c>
      <c r="M183" s="67" t="s">
        <v>178</v>
      </c>
      <c r="N183" s="65"/>
      <c r="O183" s="68" t="n">
        <f aca="false">O184</f>
        <v>0</v>
      </c>
      <c r="P183" s="68" t="n">
        <f aca="false">P184</f>
        <v>0</v>
      </c>
      <c r="Q183" s="68" t="n">
        <f aca="false">Q184</f>
        <v>0</v>
      </c>
      <c r="R183" s="10"/>
    </row>
    <row r="184" customFormat="false" ht="12.75" hidden="true" customHeight="true" outlineLevel="0" collapsed="false">
      <c r="A184" s="37"/>
      <c r="B184" s="64" t="s">
        <v>33</v>
      </c>
      <c r="C184" s="64"/>
      <c r="D184" s="64"/>
      <c r="E184" s="64"/>
      <c r="F184" s="64"/>
      <c r="G184" s="64"/>
      <c r="H184" s="64"/>
      <c r="I184" s="64"/>
      <c r="J184" s="39" t="n">
        <v>128</v>
      </c>
      <c r="K184" s="40" t="n">
        <v>5</v>
      </c>
      <c r="L184" s="40" t="n">
        <v>3</v>
      </c>
      <c r="M184" s="67" t="s">
        <v>178</v>
      </c>
      <c r="N184" s="39" t="n">
        <v>200</v>
      </c>
      <c r="O184" s="42" t="n">
        <v>0</v>
      </c>
      <c r="P184" s="42" t="n">
        <v>0</v>
      </c>
      <c r="Q184" s="42" t="n">
        <v>0</v>
      </c>
      <c r="R184" s="10"/>
    </row>
    <row r="185" customFormat="false" ht="12.75" hidden="true" customHeight="true" outlineLevel="0" collapsed="false">
      <c r="A185" s="37"/>
      <c r="B185" s="64" t="s">
        <v>151</v>
      </c>
      <c r="C185" s="64"/>
      <c r="D185" s="64"/>
      <c r="E185" s="64"/>
      <c r="F185" s="64"/>
      <c r="G185" s="64"/>
      <c r="H185" s="64"/>
      <c r="I185" s="64"/>
      <c r="J185" s="39" t="n">
        <v>128</v>
      </c>
      <c r="K185" s="40" t="n">
        <v>5</v>
      </c>
      <c r="L185" s="40" t="n">
        <v>3</v>
      </c>
      <c r="M185" s="67" t="s">
        <v>179</v>
      </c>
      <c r="N185" s="39"/>
      <c r="O185" s="42" t="n">
        <f aca="false">O186</f>
        <v>0</v>
      </c>
      <c r="P185" s="42" t="n">
        <f aca="false">P186</f>
        <v>0</v>
      </c>
      <c r="Q185" s="42" t="n">
        <f aca="false">Q186</f>
        <v>0</v>
      </c>
      <c r="R185" s="43" t="n">
        <f aca="false">R186</f>
        <v>0</v>
      </c>
    </row>
    <row r="186" customFormat="false" ht="12.75" hidden="true" customHeight="true" outlineLevel="0" collapsed="false">
      <c r="A186" s="37"/>
      <c r="B186" s="64" t="s">
        <v>33</v>
      </c>
      <c r="C186" s="64"/>
      <c r="D186" s="64"/>
      <c r="E186" s="64"/>
      <c r="F186" s="64"/>
      <c r="G186" s="64"/>
      <c r="H186" s="64"/>
      <c r="I186" s="64"/>
      <c r="J186" s="39" t="n">
        <v>128</v>
      </c>
      <c r="K186" s="40" t="n">
        <v>5</v>
      </c>
      <c r="L186" s="40" t="n">
        <v>3</v>
      </c>
      <c r="M186" s="67" t="s">
        <v>179</v>
      </c>
      <c r="N186" s="39" t="n">
        <v>200</v>
      </c>
      <c r="O186" s="42" t="n">
        <v>0</v>
      </c>
      <c r="P186" s="42" t="n">
        <v>0</v>
      </c>
      <c r="Q186" s="42" t="n">
        <v>0</v>
      </c>
      <c r="R186" s="10"/>
    </row>
    <row r="187" customFormat="false" ht="25.5" hidden="true" customHeight="true" outlineLevel="0" collapsed="false">
      <c r="A187" s="37"/>
      <c r="B187" s="70" t="s">
        <v>180</v>
      </c>
      <c r="C187" s="70"/>
      <c r="D187" s="70"/>
      <c r="E187" s="70"/>
      <c r="F187" s="70"/>
      <c r="G187" s="70"/>
      <c r="H187" s="70"/>
      <c r="I187" s="70"/>
      <c r="J187" s="39" t="n">
        <v>128</v>
      </c>
      <c r="K187" s="40" t="n">
        <v>5</v>
      </c>
      <c r="L187" s="40" t="n">
        <v>3</v>
      </c>
      <c r="M187" s="41" t="n">
        <v>4300700000</v>
      </c>
      <c r="N187" s="39"/>
      <c r="O187" s="42" t="n">
        <f aca="false">O188+O190+O192+O194</f>
        <v>0</v>
      </c>
      <c r="P187" s="42" t="n">
        <f aca="false">P188+P190+P192+P194</f>
        <v>0</v>
      </c>
      <c r="Q187" s="42" t="n">
        <f aca="false">Q188+Q190+Q192+Q194</f>
        <v>0</v>
      </c>
      <c r="R187" s="10"/>
    </row>
    <row r="188" customFormat="false" ht="25.5" hidden="true" customHeight="true" outlineLevel="0" collapsed="false">
      <c r="A188" s="37"/>
      <c r="B188" s="64" t="s">
        <v>181</v>
      </c>
      <c r="C188" s="64"/>
      <c r="D188" s="64"/>
      <c r="E188" s="64"/>
      <c r="F188" s="64"/>
      <c r="G188" s="64"/>
      <c r="H188" s="64"/>
      <c r="I188" s="64"/>
      <c r="J188" s="39" t="n">
        <v>128</v>
      </c>
      <c r="K188" s="40" t="n">
        <v>5</v>
      </c>
      <c r="L188" s="40" t="n">
        <v>3</v>
      </c>
      <c r="M188" s="41" t="s">
        <v>182</v>
      </c>
      <c r="N188" s="39"/>
      <c r="O188" s="42" t="n">
        <f aca="false">O189</f>
        <v>0</v>
      </c>
      <c r="P188" s="42" t="n">
        <f aca="false">P189</f>
        <v>0</v>
      </c>
      <c r="Q188" s="42" t="n">
        <f aca="false">Q189</f>
        <v>0</v>
      </c>
      <c r="R188" s="10"/>
    </row>
    <row r="189" customFormat="false" ht="12.75" hidden="true" customHeight="true" outlineLevel="0" collapsed="false">
      <c r="A189" s="37"/>
      <c r="B189" s="64" t="s">
        <v>33</v>
      </c>
      <c r="C189" s="64"/>
      <c r="D189" s="64"/>
      <c r="E189" s="64"/>
      <c r="F189" s="64"/>
      <c r="G189" s="64"/>
      <c r="H189" s="64"/>
      <c r="I189" s="64"/>
      <c r="J189" s="39" t="n">
        <v>128</v>
      </c>
      <c r="K189" s="40" t="n">
        <v>5</v>
      </c>
      <c r="L189" s="40" t="n">
        <v>3</v>
      </c>
      <c r="M189" s="41" t="s">
        <v>182</v>
      </c>
      <c r="N189" s="39" t="n">
        <v>200</v>
      </c>
      <c r="O189" s="42" t="n">
        <v>0</v>
      </c>
      <c r="P189" s="42" t="n">
        <v>0</v>
      </c>
      <c r="Q189" s="42" t="n">
        <v>0</v>
      </c>
      <c r="R189" s="10"/>
    </row>
    <row r="190" customFormat="false" ht="27" hidden="true" customHeight="true" outlineLevel="0" collapsed="false">
      <c r="A190" s="37"/>
      <c r="B190" s="64" t="s">
        <v>183</v>
      </c>
      <c r="C190" s="64"/>
      <c r="D190" s="64"/>
      <c r="E190" s="64"/>
      <c r="F190" s="64"/>
      <c r="G190" s="64"/>
      <c r="H190" s="64"/>
      <c r="I190" s="64"/>
      <c r="J190" s="65" t="n">
        <v>128</v>
      </c>
      <c r="K190" s="66" t="n">
        <v>5</v>
      </c>
      <c r="L190" s="66" t="n">
        <v>3</v>
      </c>
      <c r="M190" s="67" t="s">
        <v>184</v>
      </c>
      <c r="N190" s="65"/>
      <c r="O190" s="68" t="n">
        <f aca="false">O191</f>
        <v>0</v>
      </c>
      <c r="P190" s="68" t="n">
        <f aca="false">P191</f>
        <v>0</v>
      </c>
      <c r="Q190" s="68" t="n">
        <f aca="false">Q191</f>
        <v>0</v>
      </c>
      <c r="R190" s="10"/>
    </row>
    <row r="191" customFormat="false" ht="12.75" hidden="true" customHeight="true" outlineLevel="0" collapsed="false">
      <c r="A191" s="37"/>
      <c r="B191" s="64" t="s">
        <v>33</v>
      </c>
      <c r="C191" s="64"/>
      <c r="D191" s="64"/>
      <c r="E191" s="64"/>
      <c r="F191" s="64"/>
      <c r="G191" s="64"/>
      <c r="H191" s="64"/>
      <c r="I191" s="64"/>
      <c r="J191" s="39" t="n">
        <v>128</v>
      </c>
      <c r="K191" s="40" t="n">
        <v>5</v>
      </c>
      <c r="L191" s="40" t="n">
        <v>3</v>
      </c>
      <c r="M191" s="67" t="s">
        <v>184</v>
      </c>
      <c r="N191" s="39" t="n">
        <v>200</v>
      </c>
      <c r="O191" s="42" t="n">
        <v>0</v>
      </c>
      <c r="P191" s="42" t="n">
        <v>0</v>
      </c>
      <c r="Q191" s="42" t="n">
        <v>0</v>
      </c>
      <c r="R191" s="10"/>
    </row>
    <row r="192" customFormat="false" ht="37.5" hidden="true" customHeight="true" outlineLevel="0" collapsed="false">
      <c r="A192" s="37"/>
      <c r="B192" s="64" t="s">
        <v>185</v>
      </c>
      <c r="C192" s="64"/>
      <c r="D192" s="64"/>
      <c r="E192" s="64"/>
      <c r="F192" s="64"/>
      <c r="G192" s="64"/>
      <c r="H192" s="64"/>
      <c r="I192" s="64"/>
      <c r="J192" s="65" t="n">
        <v>128</v>
      </c>
      <c r="K192" s="66" t="n">
        <v>5</v>
      </c>
      <c r="L192" s="66" t="n">
        <v>3</v>
      </c>
      <c r="M192" s="67" t="s">
        <v>186</v>
      </c>
      <c r="N192" s="65"/>
      <c r="O192" s="68" t="n">
        <f aca="false">O193</f>
        <v>0</v>
      </c>
      <c r="P192" s="68"/>
      <c r="Q192" s="68" t="n">
        <f aca="false">Q193</f>
        <v>0</v>
      </c>
      <c r="R192" s="10"/>
    </row>
    <row r="193" customFormat="false" ht="12.75" hidden="true" customHeight="true" outlineLevel="0" collapsed="false">
      <c r="A193" s="37"/>
      <c r="B193" s="64" t="s">
        <v>33</v>
      </c>
      <c r="C193" s="64"/>
      <c r="D193" s="64"/>
      <c r="E193" s="64"/>
      <c r="F193" s="64"/>
      <c r="G193" s="64"/>
      <c r="H193" s="64"/>
      <c r="I193" s="64"/>
      <c r="J193" s="39" t="n">
        <v>128</v>
      </c>
      <c r="K193" s="40" t="n">
        <v>5</v>
      </c>
      <c r="L193" s="40" t="n">
        <v>3</v>
      </c>
      <c r="M193" s="67" t="s">
        <v>186</v>
      </c>
      <c r="N193" s="39" t="n">
        <v>200</v>
      </c>
      <c r="O193" s="42" t="n">
        <v>0</v>
      </c>
      <c r="P193" s="42" t="n">
        <v>0</v>
      </c>
      <c r="Q193" s="42" t="n">
        <v>0</v>
      </c>
      <c r="R193" s="10"/>
    </row>
    <row r="194" customFormat="false" ht="12.75" hidden="true" customHeight="true" outlineLevel="0" collapsed="false">
      <c r="A194" s="37"/>
      <c r="B194" s="64" t="s">
        <v>151</v>
      </c>
      <c r="C194" s="64"/>
      <c r="D194" s="64"/>
      <c r="E194" s="64"/>
      <c r="F194" s="64"/>
      <c r="G194" s="64"/>
      <c r="H194" s="64"/>
      <c r="I194" s="64"/>
      <c r="J194" s="39" t="n">
        <v>128</v>
      </c>
      <c r="K194" s="40" t="n">
        <v>5</v>
      </c>
      <c r="L194" s="40" t="n">
        <v>3</v>
      </c>
      <c r="M194" s="67" t="s">
        <v>187</v>
      </c>
      <c r="N194" s="39"/>
      <c r="O194" s="42" t="n">
        <f aca="false">O195</f>
        <v>0</v>
      </c>
      <c r="P194" s="42" t="n">
        <f aca="false">P195</f>
        <v>0</v>
      </c>
      <c r="Q194" s="42" t="n">
        <f aca="false">Q195</f>
        <v>0</v>
      </c>
      <c r="R194" s="43" t="n">
        <f aca="false">R195</f>
        <v>0</v>
      </c>
    </row>
    <row r="195" customFormat="false" ht="12.75" hidden="true" customHeight="true" outlineLevel="0" collapsed="false">
      <c r="A195" s="37"/>
      <c r="B195" s="64" t="s">
        <v>33</v>
      </c>
      <c r="C195" s="64"/>
      <c r="D195" s="64"/>
      <c r="E195" s="64"/>
      <c r="F195" s="64"/>
      <c r="G195" s="64"/>
      <c r="H195" s="64"/>
      <c r="I195" s="64"/>
      <c r="J195" s="39" t="n">
        <v>128</v>
      </c>
      <c r="K195" s="40" t="n">
        <v>5</v>
      </c>
      <c r="L195" s="40" t="n">
        <v>3</v>
      </c>
      <c r="M195" s="67" t="s">
        <v>187</v>
      </c>
      <c r="N195" s="39" t="n">
        <v>200</v>
      </c>
      <c r="O195" s="42" t="n">
        <v>0</v>
      </c>
      <c r="P195" s="42" t="n">
        <v>0</v>
      </c>
      <c r="Q195" s="42" t="n">
        <v>0</v>
      </c>
      <c r="R195" s="10"/>
    </row>
    <row r="196" s="10" customFormat="true" ht="12.75" hidden="false" customHeight="true" outlineLevel="0" collapsed="false">
      <c r="A196" s="48"/>
      <c r="B196" s="38" t="s">
        <v>74</v>
      </c>
      <c r="C196" s="38"/>
      <c r="D196" s="38"/>
      <c r="E196" s="38"/>
      <c r="F196" s="38"/>
      <c r="G196" s="38"/>
      <c r="H196" s="38"/>
      <c r="I196" s="38"/>
      <c r="J196" s="39" t="n">
        <v>128</v>
      </c>
      <c r="K196" s="40" t="n">
        <v>5</v>
      </c>
      <c r="L196" s="40" t="n">
        <v>3</v>
      </c>
      <c r="M196" s="41" t="s">
        <v>75</v>
      </c>
      <c r="N196" s="39"/>
      <c r="O196" s="42" t="n">
        <f aca="false">O201+O197</f>
        <v>544.2</v>
      </c>
      <c r="P196" s="42" t="n">
        <f aca="false">P201+P197</f>
        <v>327.7</v>
      </c>
      <c r="Q196" s="42" t="n">
        <f aca="false">Q201+Q197</f>
        <v>390</v>
      </c>
    </row>
    <row r="197" customFormat="false" ht="13.5" hidden="true" customHeight="true" outlineLevel="0" collapsed="false">
      <c r="A197" s="37"/>
      <c r="B197" s="50" t="s">
        <v>89</v>
      </c>
      <c r="C197" s="50"/>
      <c r="D197" s="50"/>
      <c r="E197" s="50"/>
      <c r="F197" s="50"/>
      <c r="G197" s="50"/>
      <c r="H197" s="50"/>
      <c r="I197" s="50"/>
      <c r="J197" s="39" t="n">
        <v>128</v>
      </c>
      <c r="K197" s="40" t="n">
        <v>5</v>
      </c>
      <c r="L197" s="40" t="n">
        <v>3</v>
      </c>
      <c r="M197" s="41" t="n">
        <v>6910000000</v>
      </c>
      <c r="N197" s="39"/>
      <c r="O197" s="42"/>
      <c r="P197" s="42"/>
      <c r="Q197" s="42"/>
      <c r="R197" s="10"/>
    </row>
    <row r="198" customFormat="false" ht="25.5" hidden="true" customHeight="true" outlineLevel="0" collapsed="false">
      <c r="A198" s="37"/>
      <c r="B198" s="50" t="s">
        <v>188</v>
      </c>
      <c r="C198" s="50"/>
      <c r="D198" s="50"/>
      <c r="E198" s="50"/>
      <c r="F198" s="50"/>
      <c r="G198" s="50"/>
      <c r="H198" s="50"/>
      <c r="I198" s="50"/>
      <c r="J198" s="39" t="n">
        <v>128</v>
      </c>
      <c r="K198" s="40" t="n">
        <v>5</v>
      </c>
      <c r="L198" s="40" t="n">
        <v>3</v>
      </c>
      <c r="M198" s="41" t="n">
        <v>6910009100</v>
      </c>
      <c r="N198" s="39"/>
      <c r="O198" s="42"/>
      <c r="P198" s="42"/>
      <c r="Q198" s="42"/>
      <c r="R198" s="10"/>
    </row>
    <row r="199" customFormat="false" ht="12.75" hidden="true" customHeight="true" outlineLevel="0" collapsed="false">
      <c r="A199" s="37"/>
      <c r="B199" s="38" t="s">
        <v>33</v>
      </c>
      <c r="C199" s="38"/>
      <c r="D199" s="38"/>
      <c r="E199" s="38"/>
      <c r="F199" s="38"/>
      <c r="G199" s="38"/>
      <c r="H199" s="38"/>
      <c r="I199" s="38"/>
      <c r="J199" s="39" t="n">
        <v>128</v>
      </c>
      <c r="K199" s="40" t="n">
        <v>5</v>
      </c>
      <c r="L199" s="40" t="n">
        <v>3</v>
      </c>
      <c r="M199" s="41" t="n">
        <v>6910009100</v>
      </c>
      <c r="N199" s="39" t="s">
        <v>56</v>
      </c>
      <c r="O199" s="42"/>
      <c r="P199" s="42"/>
      <c r="Q199" s="42"/>
      <c r="R199" s="10"/>
    </row>
    <row r="200" customFormat="false" ht="26.25" hidden="true" customHeight="true" outlineLevel="0" collapsed="false">
      <c r="A200" s="37"/>
      <c r="B200" s="38" t="s">
        <v>107</v>
      </c>
      <c r="C200" s="38"/>
      <c r="D200" s="38"/>
      <c r="E200" s="38"/>
      <c r="F200" s="38"/>
      <c r="G200" s="38"/>
      <c r="H200" s="38"/>
      <c r="I200" s="38"/>
      <c r="J200" s="39" t="n">
        <v>128</v>
      </c>
      <c r="K200" s="40" t="n">
        <v>5</v>
      </c>
      <c r="L200" s="40" t="n">
        <v>3</v>
      </c>
      <c r="M200" s="41" t="n">
        <v>6910009100</v>
      </c>
      <c r="N200" s="39" t="s">
        <v>108</v>
      </c>
      <c r="O200" s="42"/>
      <c r="P200" s="42"/>
      <c r="Q200" s="42"/>
      <c r="R200" s="10"/>
    </row>
    <row r="201" customFormat="false" ht="12.75" hidden="false" customHeight="true" outlineLevel="0" collapsed="false">
      <c r="A201" s="37"/>
      <c r="B201" s="38" t="s">
        <v>189</v>
      </c>
      <c r="C201" s="38"/>
      <c r="D201" s="38"/>
      <c r="E201" s="38"/>
      <c r="F201" s="38"/>
      <c r="G201" s="38"/>
      <c r="H201" s="38"/>
      <c r="I201" s="38"/>
      <c r="J201" s="39" t="n">
        <v>128</v>
      </c>
      <c r="K201" s="40" t="n">
        <v>5</v>
      </c>
      <c r="L201" s="40" t="n">
        <v>3</v>
      </c>
      <c r="M201" s="41" t="s">
        <v>190</v>
      </c>
      <c r="N201" s="39"/>
      <c r="O201" s="42" t="n">
        <f aca="false">O202+O204</f>
        <v>544.2</v>
      </c>
      <c r="P201" s="42" t="n">
        <f aca="false">P202+P204</f>
        <v>327.7</v>
      </c>
      <c r="Q201" s="42" t="n">
        <f aca="false">Q202+Q204</f>
        <v>390</v>
      </c>
      <c r="R201" s="10"/>
    </row>
    <row r="202" customFormat="false" ht="12.75" hidden="false" customHeight="true" outlineLevel="0" collapsed="false">
      <c r="A202" s="37"/>
      <c r="B202" s="38" t="s">
        <v>191</v>
      </c>
      <c r="C202" s="38"/>
      <c r="D202" s="38"/>
      <c r="E202" s="38"/>
      <c r="F202" s="38"/>
      <c r="G202" s="38"/>
      <c r="H202" s="38"/>
      <c r="I202" s="38"/>
      <c r="J202" s="39" t="n">
        <v>128</v>
      </c>
      <c r="K202" s="40" t="n">
        <v>5</v>
      </c>
      <c r="L202" s="40" t="n">
        <v>3</v>
      </c>
      <c r="M202" s="41" t="s">
        <v>192</v>
      </c>
      <c r="N202" s="39"/>
      <c r="O202" s="42" t="n">
        <f aca="false">O203</f>
        <v>390</v>
      </c>
      <c r="P202" s="42" t="n">
        <f aca="false">P203</f>
        <v>250</v>
      </c>
      <c r="Q202" s="42" t="n">
        <f aca="false">Q203</f>
        <v>390</v>
      </c>
      <c r="R202" s="10"/>
    </row>
    <row r="203" customFormat="false" ht="12.75" hidden="false" customHeight="true" outlineLevel="0" collapsed="false">
      <c r="A203" s="37"/>
      <c r="B203" s="38" t="s">
        <v>33</v>
      </c>
      <c r="C203" s="38"/>
      <c r="D203" s="38"/>
      <c r="E203" s="38"/>
      <c r="F203" s="38"/>
      <c r="G203" s="38"/>
      <c r="H203" s="38"/>
      <c r="I203" s="38"/>
      <c r="J203" s="39" t="n">
        <v>128</v>
      </c>
      <c r="K203" s="40" t="n">
        <v>5</v>
      </c>
      <c r="L203" s="40" t="n">
        <v>3</v>
      </c>
      <c r="M203" s="41" t="s">
        <v>192</v>
      </c>
      <c r="N203" s="39" t="s">
        <v>56</v>
      </c>
      <c r="O203" s="42" t="n">
        <v>390</v>
      </c>
      <c r="P203" s="42" t="n">
        <f aca="false">390-140</f>
        <v>250</v>
      </c>
      <c r="Q203" s="42" t="n">
        <v>390</v>
      </c>
      <c r="R203" s="10"/>
    </row>
    <row r="204" customFormat="false" ht="12.75" hidden="false" customHeight="true" outlineLevel="0" collapsed="false">
      <c r="A204" s="37"/>
      <c r="B204" s="38" t="s">
        <v>193</v>
      </c>
      <c r="C204" s="38"/>
      <c r="D204" s="38"/>
      <c r="E204" s="38"/>
      <c r="F204" s="38"/>
      <c r="G204" s="38"/>
      <c r="H204" s="38"/>
      <c r="I204" s="38"/>
      <c r="J204" s="39" t="n">
        <v>128</v>
      </c>
      <c r="K204" s="40" t="n">
        <v>5</v>
      </c>
      <c r="L204" s="40" t="n">
        <v>3</v>
      </c>
      <c r="M204" s="41" t="s">
        <v>194</v>
      </c>
      <c r="N204" s="39"/>
      <c r="O204" s="42" t="n">
        <f aca="false">O205</f>
        <v>154.2</v>
      </c>
      <c r="P204" s="42" t="n">
        <f aca="false">P205</f>
        <v>77.7</v>
      </c>
      <c r="Q204" s="42" t="n">
        <f aca="false">Q205</f>
        <v>0</v>
      </c>
      <c r="R204" s="10"/>
    </row>
    <row r="205" customFormat="false" ht="12.75" hidden="false" customHeight="true" outlineLevel="0" collapsed="false">
      <c r="A205" s="37"/>
      <c r="B205" s="38" t="s">
        <v>33</v>
      </c>
      <c r="C205" s="38"/>
      <c r="D205" s="38"/>
      <c r="E205" s="38"/>
      <c r="F205" s="38"/>
      <c r="G205" s="38"/>
      <c r="H205" s="38"/>
      <c r="I205" s="38"/>
      <c r="J205" s="39" t="n">
        <v>128</v>
      </c>
      <c r="K205" s="40" t="n">
        <v>5</v>
      </c>
      <c r="L205" s="40" t="n">
        <v>3</v>
      </c>
      <c r="M205" s="41" t="s">
        <v>194</v>
      </c>
      <c r="N205" s="39" t="s">
        <v>56</v>
      </c>
      <c r="O205" s="42" t="n">
        <f aca="false">100+54.2</f>
        <v>154.2</v>
      </c>
      <c r="P205" s="42" t="n">
        <v>77.7</v>
      </c>
      <c r="Q205" s="42" t="n">
        <v>0</v>
      </c>
      <c r="R205" s="10"/>
    </row>
    <row r="206" customFormat="false" ht="12.75" hidden="false" customHeight="true" outlineLevel="0" collapsed="false">
      <c r="A206" s="37"/>
      <c r="B206" s="38" t="s">
        <v>195</v>
      </c>
      <c r="C206" s="38"/>
      <c r="D206" s="38"/>
      <c r="E206" s="38"/>
      <c r="F206" s="38"/>
      <c r="G206" s="38"/>
      <c r="H206" s="38"/>
      <c r="I206" s="38"/>
      <c r="J206" s="39" t="n">
        <v>128</v>
      </c>
      <c r="K206" s="40" t="n">
        <v>10</v>
      </c>
      <c r="L206" s="40" t="n">
        <v>0</v>
      </c>
      <c r="M206" s="41" t="n">
        <v>0</v>
      </c>
      <c r="N206" s="39" t="n">
        <v>0</v>
      </c>
      <c r="O206" s="42" t="n">
        <f aca="false">O207+O212</f>
        <v>50.2</v>
      </c>
      <c r="P206" s="42" t="n">
        <f aca="false">P207+P212</f>
        <v>50.2</v>
      </c>
      <c r="Q206" s="42" t="n">
        <f aca="false">Q207+Q212</f>
        <v>50.2</v>
      </c>
      <c r="R206" s="10"/>
    </row>
    <row r="207" customFormat="false" ht="12.75" hidden="false" customHeight="true" outlineLevel="0" collapsed="false">
      <c r="A207" s="37"/>
      <c r="B207" s="38" t="s">
        <v>196</v>
      </c>
      <c r="C207" s="38"/>
      <c r="D207" s="38"/>
      <c r="E207" s="38"/>
      <c r="F207" s="38"/>
      <c r="G207" s="38"/>
      <c r="H207" s="38"/>
      <c r="I207" s="38"/>
      <c r="J207" s="39" t="n">
        <v>128</v>
      </c>
      <c r="K207" s="40" t="n">
        <v>10</v>
      </c>
      <c r="L207" s="40" t="n">
        <v>1</v>
      </c>
      <c r="M207" s="41" t="n">
        <v>0</v>
      </c>
      <c r="N207" s="39" t="n">
        <v>0</v>
      </c>
      <c r="O207" s="42" t="n">
        <f aca="false">O208</f>
        <v>42</v>
      </c>
      <c r="P207" s="42" t="n">
        <f aca="false">P208</f>
        <v>42</v>
      </c>
      <c r="Q207" s="42" t="n">
        <f aca="false">Q208</f>
        <v>42</v>
      </c>
      <c r="R207" s="10"/>
    </row>
    <row r="208" customFormat="false" ht="23.25" hidden="false" customHeight="true" outlineLevel="0" collapsed="false">
      <c r="A208" s="37"/>
      <c r="B208" s="38" t="s">
        <v>197</v>
      </c>
      <c r="C208" s="38"/>
      <c r="D208" s="38"/>
      <c r="E208" s="38"/>
      <c r="F208" s="38"/>
      <c r="G208" s="38"/>
      <c r="H208" s="38"/>
      <c r="I208" s="38"/>
      <c r="J208" s="39" t="n">
        <v>128</v>
      </c>
      <c r="K208" s="40" t="n">
        <v>10</v>
      </c>
      <c r="L208" s="40" t="n">
        <v>1</v>
      </c>
      <c r="M208" s="41" t="s">
        <v>198</v>
      </c>
      <c r="N208" s="39"/>
      <c r="O208" s="42" t="n">
        <f aca="false">O209</f>
        <v>42</v>
      </c>
      <c r="P208" s="42" t="n">
        <f aca="false">P209</f>
        <v>42</v>
      </c>
      <c r="Q208" s="42" t="n">
        <f aca="false">Q209</f>
        <v>42</v>
      </c>
      <c r="R208" s="10"/>
    </row>
    <row r="209" customFormat="false" ht="12.75" hidden="false" customHeight="true" outlineLevel="0" collapsed="false">
      <c r="A209" s="37"/>
      <c r="B209" s="38" t="s">
        <v>199</v>
      </c>
      <c r="C209" s="38"/>
      <c r="D209" s="38"/>
      <c r="E209" s="38"/>
      <c r="F209" s="38"/>
      <c r="G209" s="38"/>
      <c r="H209" s="38"/>
      <c r="I209" s="38"/>
      <c r="J209" s="39" t="n">
        <v>128</v>
      </c>
      <c r="K209" s="40" t="n">
        <v>10</v>
      </c>
      <c r="L209" s="40" t="n">
        <v>1</v>
      </c>
      <c r="M209" s="41" t="s">
        <v>200</v>
      </c>
      <c r="N209" s="39"/>
      <c r="O209" s="42" t="n">
        <f aca="false">O210</f>
        <v>42</v>
      </c>
      <c r="P209" s="42" t="n">
        <f aca="false">P210</f>
        <v>42</v>
      </c>
      <c r="Q209" s="42" t="n">
        <f aca="false">Q210</f>
        <v>42</v>
      </c>
      <c r="R209" s="10"/>
    </row>
    <row r="210" customFormat="false" ht="12.75" hidden="false" customHeight="true" outlineLevel="0" collapsed="false">
      <c r="A210" s="37"/>
      <c r="B210" s="38" t="s">
        <v>201</v>
      </c>
      <c r="C210" s="38"/>
      <c r="D210" s="38"/>
      <c r="E210" s="38"/>
      <c r="F210" s="38"/>
      <c r="G210" s="38"/>
      <c r="H210" s="38"/>
      <c r="I210" s="38"/>
      <c r="J210" s="39" t="n">
        <v>128</v>
      </c>
      <c r="K210" s="40" t="n">
        <v>10</v>
      </c>
      <c r="L210" s="40" t="n">
        <v>1</v>
      </c>
      <c r="M210" s="41" t="s">
        <v>202</v>
      </c>
      <c r="N210" s="39"/>
      <c r="O210" s="42" t="n">
        <f aca="false">O211</f>
        <v>42</v>
      </c>
      <c r="P210" s="42" t="n">
        <f aca="false">P211</f>
        <v>42</v>
      </c>
      <c r="Q210" s="42" t="n">
        <f aca="false">Q211</f>
        <v>42</v>
      </c>
      <c r="R210" s="10"/>
    </row>
    <row r="211" customFormat="false" ht="12.75" hidden="false" customHeight="true" outlineLevel="0" collapsed="false">
      <c r="A211" s="37"/>
      <c r="B211" s="38" t="s">
        <v>203</v>
      </c>
      <c r="C211" s="38"/>
      <c r="D211" s="38"/>
      <c r="E211" s="38"/>
      <c r="F211" s="38"/>
      <c r="G211" s="38"/>
      <c r="H211" s="38"/>
      <c r="I211" s="38"/>
      <c r="J211" s="39" t="n">
        <v>128</v>
      </c>
      <c r="K211" s="40" t="n">
        <v>10</v>
      </c>
      <c r="L211" s="40" t="n">
        <v>1</v>
      </c>
      <c r="M211" s="41" t="s">
        <v>202</v>
      </c>
      <c r="N211" s="39" t="s">
        <v>204</v>
      </c>
      <c r="O211" s="42" t="n">
        <v>42</v>
      </c>
      <c r="P211" s="42" t="n">
        <v>42</v>
      </c>
      <c r="Q211" s="42" t="n">
        <v>42</v>
      </c>
      <c r="R211" s="10"/>
    </row>
    <row r="212" customFormat="false" ht="12.75" hidden="false" customHeight="true" outlineLevel="0" collapsed="false">
      <c r="A212" s="37"/>
      <c r="B212" s="46" t="s">
        <v>205</v>
      </c>
      <c r="C212" s="46"/>
      <c r="D212" s="46"/>
      <c r="E212" s="46"/>
      <c r="F212" s="46"/>
      <c r="G212" s="46"/>
      <c r="H212" s="46"/>
      <c r="I212" s="46"/>
      <c r="J212" s="39" t="n">
        <v>128</v>
      </c>
      <c r="K212" s="40" t="n">
        <v>10</v>
      </c>
      <c r="L212" s="40" t="n">
        <v>3</v>
      </c>
      <c r="M212" s="41"/>
      <c r="N212" s="39"/>
      <c r="O212" s="42" t="n">
        <f aca="false">O213</f>
        <v>8.2</v>
      </c>
      <c r="P212" s="42" t="n">
        <f aca="false">P213</f>
        <v>8.2</v>
      </c>
      <c r="Q212" s="42" t="n">
        <f aca="false">Q213</f>
        <v>8.2</v>
      </c>
      <c r="R212" s="10"/>
    </row>
    <row r="213" customFormat="false" ht="24" hidden="false" customHeight="true" outlineLevel="0" collapsed="false">
      <c r="A213" s="37"/>
      <c r="B213" s="47" t="s">
        <v>206</v>
      </c>
      <c r="C213" s="47"/>
      <c r="D213" s="47"/>
      <c r="E213" s="47"/>
      <c r="F213" s="47"/>
      <c r="G213" s="47"/>
      <c r="H213" s="47"/>
      <c r="I213" s="47"/>
      <c r="J213" s="39" t="n">
        <v>128</v>
      </c>
      <c r="K213" s="40" t="n">
        <v>10</v>
      </c>
      <c r="L213" s="40" t="n">
        <v>3</v>
      </c>
      <c r="M213" s="45" t="s">
        <v>207</v>
      </c>
      <c r="N213" s="39"/>
      <c r="O213" s="42" t="n">
        <f aca="false">O214</f>
        <v>8.2</v>
      </c>
      <c r="P213" s="42" t="n">
        <f aca="false">P214</f>
        <v>8.2</v>
      </c>
      <c r="Q213" s="42" t="n">
        <f aca="false">Q214</f>
        <v>8.2</v>
      </c>
      <c r="R213" s="10"/>
    </row>
    <row r="214" customFormat="false" ht="12.75" hidden="false" customHeight="true" outlineLevel="0" collapsed="false">
      <c r="A214" s="37"/>
      <c r="B214" s="46" t="s">
        <v>208</v>
      </c>
      <c r="C214" s="46"/>
      <c r="D214" s="46"/>
      <c r="E214" s="46"/>
      <c r="F214" s="46"/>
      <c r="G214" s="46"/>
      <c r="H214" s="46"/>
      <c r="I214" s="46"/>
      <c r="J214" s="39" t="n">
        <v>128</v>
      </c>
      <c r="K214" s="40" t="n">
        <v>10</v>
      </c>
      <c r="L214" s="40" t="n">
        <v>3</v>
      </c>
      <c r="M214" s="45" t="n">
        <v>3500100000</v>
      </c>
      <c r="N214" s="39"/>
      <c r="O214" s="42" t="n">
        <f aca="false">O215</f>
        <v>8.2</v>
      </c>
      <c r="P214" s="42" t="n">
        <f aca="false">P215</f>
        <v>8.2</v>
      </c>
      <c r="Q214" s="42" t="n">
        <f aca="false">Q215</f>
        <v>8.2</v>
      </c>
      <c r="R214" s="43" t="n">
        <f aca="false">R215</f>
        <v>0</v>
      </c>
    </row>
    <row r="215" customFormat="false" ht="12.75" hidden="false" customHeight="true" outlineLevel="0" collapsed="false">
      <c r="A215" s="37"/>
      <c r="B215" s="46" t="s">
        <v>31</v>
      </c>
      <c r="C215" s="46"/>
      <c r="D215" s="46"/>
      <c r="E215" s="46"/>
      <c r="F215" s="46"/>
      <c r="G215" s="46"/>
      <c r="H215" s="46"/>
      <c r="I215" s="46"/>
      <c r="J215" s="39" t="n">
        <v>128</v>
      </c>
      <c r="K215" s="40" t="n">
        <v>10</v>
      </c>
      <c r="L215" s="40" t="n">
        <v>3</v>
      </c>
      <c r="M215" s="45" t="s">
        <v>209</v>
      </c>
      <c r="N215" s="39"/>
      <c r="O215" s="42" t="n">
        <f aca="false">O216</f>
        <v>8.2</v>
      </c>
      <c r="P215" s="42" t="n">
        <f aca="false">P216</f>
        <v>8.2</v>
      </c>
      <c r="Q215" s="42" t="n">
        <f aca="false">Q216</f>
        <v>8.2</v>
      </c>
      <c r="R215" s="43" t="n">
        <f aca="false">R216</f>
        <v>0</v>
      </c>
    </row>
    <row r="216" customFormat="false" ht="12.75" hidden="false" customHeight="true" outlineLevel="0" collapsed="false">
      <c r="A216" s="37"/>
      <c r="B216" s="46" t="s">
        <v>33</v>
      </c>
      <c r="C216" s="46"/>
      <c r="D216" s="46"/>
      <c r="E216" s="46"/>
      <c r="F216" s="46"/>
      <c r="G216" s="46"/>
      <c r="H216" s="46"/>
      <c r="I216" s="46"/>
      <c r="J216" s="39" t="n">
        <v>128</v>
      </c>
      <c r="K216" s="40" t="n">
        <v>10</v>
      </c>
      <c r="L216" s="40" t="n">
        <v>3</v>
      </c>
      <c r="M216" s="45" t="s">
        <v>209</v>
      </c>
      <c r="N216" s="39" t="n">
        <v>200</v>
      </c>
      <c r="O216" s="42" t="n">
        <f aca="false">10-1.8</f>
        <v>8.2</v>
      </c>
      <c r="P216" s="42" t="n">
        <f aca="false">10-1.8</f>
        <v>8.2</v>
      </c>
      <c r="Q216" s="42" t="n">
        <f aca="false">10-1.8</f>
        <v>8.2</v>
      </c>
      <c r="R216" s="10"/>
    </row>
    <row r="217" customFormat="false" ht="12.75" hidden="false" customHeight="true" outlineLevel="0" collapsed="false">
      <c r="A217" s="37"/>
      <c r="B217" s="46" t="s">
        <v>210</v>
      </c>
      <c r="C217" s="46"/>
      <c r="D217" s="46"/>
      <c r="E217" s="46"/>
      <c r="F217" s="46"/>
      <c r="G217" s="46"/>
      <c r="H217" s="46"/>
      <c r="I217" s="46"/>
      <c r="J217" s="39" t="n">
        <v>128</v>
      </c>
      <c r="K217" s="40" t="n">
        <v>13</v>
      </c>
      <c r="L217" s="40"/>
      <c r="M217" s="41"/>
      <c r="N217" s="39"/>
      <c r="O217" s="42" t="n">
        <f aca="false">O218</f>
        <v>1.8</v>
      </c>
      <c r="P217" s="42" t="n">
        <f aca="false">P218</f>
        <v>1.8</v>
      </c>
      <c r="Q217" s="42" t="n">
        <f aca="false">Q218</f>
        <v>1.8</v>
      </c>
      <c r="R217" s="10"/>
    </row>
    <row r="218" customFormat="false" ht="12.75" hidden="false" customHeight="true" outlineLevel="0" collapsed="false">
      <c r="A218" s="37"/>
      <c r="B218" s="46" t="s">
        <v>211</v>
      </c>
      <c r="C218" s="46"/>
      <c r="D218" s="46"/>
      <c r="E218" s="46"/>
      <c r="F218" s="46"/>
      <c r="G218" s="46"/>
      <c r="H218" s="46"/>
      <c r="I218" s="46"/>
      <c r="J218" s="39" t="n">
        <v>128</v>
      </c>
      <c r="K218" s="40" t="n">
        <v>13</v>
      </c>
      <c r="L218" s="40" t="n">
        <v>1</v>
      </c>
      <c r="M218" s="45" t="s">
        <v>212</v>
      </c>
      <c r="N218" s="39"/>
      <c r="O218" s="42" t="n">
        <f aca="false">O219</f>
        <v>1.8</v>
      </c>
      <c r="P218" s="42" t="n">
        <f aca="false">P219</f>
        <v>1.8</v>
      </c>
      <c r="Q218" s="42" t="n">
        <f aca="false">Q219</f>
        <v>1.8</v>
      </c>
      <c r="R218" s="10"/>
    </row>
    <row r="219" customFormat="false" ht="12.75" hidden="false" customHeight="true" outlineLevel="0" collapsed="false">
      <c r="A219" s="37"/>
      <c r="B219" s="46" t="s">
        <v>213</v>
      </c>
      <c r="C219" s="46"/>
      <c r="D219" s="46"/>
      <c r="E219" s="46"/>
      <c r="F219" s="46"/>
      <c r="G219" s="46"/>
      <c r="H219" s="46"/>
      <c r="I219" s="46"/>
      <c r="J219" s="39" t="n">
        <v>128</v>
      </c>
      <c r="K219" s="40" t="n">
        <v>13</v>
      </c>
      <c r="L219" s="40" t="n">
        <v>1</v>
      </c>
      <c r="M219" s="45" t="s">
        <v>214</v>
      </c>
      <c r="N219" s="39"/>
      <c r="O219" s="42" t="n">
        <f aca="false">O220</f>
        <v>1.8</v>
      </c>
      <c r="P219" s="42" t="n">
        <f aca="false">P220</f>
        <v>1.8</v>
      </c>
      <c r="Q219" s="42" t="n">
        <f aca="false">Q220</f>
        <v>1.8</v>
      </c>
      <c r="R219" s="10"/>
    </row>
    <row r="220" customFormat="false" ht="12.75" hidden="false" customHeight="true" outlineLevel="0" collapsed="false">
      <c r="A220" s="37"/>
      <c r="B220" s="46" t="s">
        <v>215</v>
      </c>
      <c r="C220" s="46"/>
      <c r="D220" s="46"/>
      <c r="E220" s="46"/>
      <c r="F220" s="46"/>
      <c r="G220" s="46"/>
      <c r="H220" s="46"/>
      <c r="I220" s="46"/>
      <c r="J220" s="39" t="n">
        <v>128</v>
      </c>
      <c r="K220" s="40" t="n">
        <v>13</v>
      </c>
      <c r="L220" s="40" t="n">
        <v>1</v>
      </c>
      <c r="M220" s="45" t="s">
        <v>214</v>
      </c>
      <c r="N220" s="39" t="n">
        <v>700</v>
      </c>
      <c r="O220" s="42" t="n">
        <v>1.8</v>
      </c>
      <c r="P220" s="42" t="n">
        <v>1.8</v>
      </c>
      <c r="Q220" s="42" t="n">
        <v>1.8</v>
      </c>
      <c r="R220" s="10"/>
    </row>
    <row r="221" customFormat="false" ht="12.75" hidden="false" customHeight="true" outlineLevel="0" collapsed="false">
      <c r="A221" s="37"/>
      <c r="B221" s="46" t="s">
        <v>216</v>
      </c>
      <c r="C221" s="46"/>
      <c r="D221" s="46"/>
      <c r="E221" s="46"/>
      <c r="F221" s="46"/>
      <c r="G221" s="46"/>
      <c r="H221" s="46"/>
      <c r="I221" s="46"/>
      <c r="J221" s="39"/>
      <c r="K221" s="40"/>
      <c r="L221" s="40"/>
      <c r="M221" s="41"/>
      <c r="N221" s="39"/>
      <c r="O221" s="42"/>
      <c r="P221" s="42"/>
      <c r="Q221" s="42"/>
      <c r="R221" s="10"/>
    </row>
    <row r="222" customFormat="false" ht="12.75" hidden="false" customHeight="true" outlineLevel="0" collapsed="false">
      <c r="A222" s="26"/>
      <c r="B222" s="75"/>
      <c r="C222" s="76"/>
      <c r="D222" s="76"/>
      <c r="E222" s="76"/>
      <c r="F222" s="76"/>
      <c r="G222" s="76"/>
      <c r="H222" s="76"/>
      <c r="I222" s="76"/>
      <c r="J222" s="77"/>
      <c r="K222" s="77"/>
      <c r="L222" s="77"/>
      <c r="M222" s="77"/>
      <c r="N222" s="77"/>
      <c r="O222" s="78"/>
      <c r="P222" s="78"/>
      <c r="Q222" s="78"/>
      <c r="R222" s="10"/>
    </row>
    <row r="223" customFormat="false" ht="12.75" hidden="false" customHeight="true" outlineLevel="0" collapsed="false">
      <c r="A223" s="26"/>
      <c r="B223" s="27" t="s">
        <v>217</v>
      </c>
      <c r="C223" s="27"/>
      <c r="D223" s="27"/>
      <c r="E223" s="27"/>
      <c r="F223" s="27"/>
      <c r="G223" s="27"/>
      <c r="H223" s="27"/>
      <c r="I223" s="27"/>
      <c r="J223" s="30"/>
      <c r="K223" s="30"/>
      <c r="L223" s="30"/>
      <c r="M223" s="30"/>
      <c r="N223" s="30"/>
      <c r="O223" s="79" t="n">
        <f aca="false">O10+O81+O89+O125+O206+O217</f>
        <v>43219.6</v>
      </c>
      <c r="P223" s="79" t="n">
        <f aca="false">P10+P81+P89+P125+P206+P217</f>
        <v>19579.7</v>
      </c>
      <c r="Q223" s="79" t="n">
        <f aca="false">Q10+Q81+Q89+Q125+Q206+Q217</f>
        <v>19639.4</v>
      </c>
      <c r="R223" s="10"/>
    </row>
    <row r="224" customFormat="false" ht="12.75" hidden="false" customHeight="true" outlineLevel="0" collapsed="false">
      <c r="A224" s="26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1"/>
      <c r="P224" s="81"/>
      <c r="Q224" s="81"/>
      <c r="R224" s="10"/>
    </row>
    <row r="225" customFormat="false" ht="12.75" hidden="false" customHeight="true" outlineLevel="0" collapsed="false">
      <c r="A225" s="26"/>
      <c r="B225" s="82" t="s">
        <v>218</v>
      </c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3"/>
      <c r="Q225" s="10"/>
      <c r="R225" s="10"/>
    </row>
    <row r="226" customFormat="false" ht="12.75" hidden="false" customHeight="true" outlineLevel="0" collapsed="false">
      <c r="A226" s="26"/>
      <c r="B226" s="82" t="s">
        <v>219</v>
      </c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4"/>
      <c r="P226" s="85" t="s">
        <v>220</v>
      </c>
      <c r="Q226" s="85"/>
      <c r="R226" s="10"/>
    </row>
    <row r="227" customFormat="false" ht="12.75" hidden="false" customHeight="false" outlineLevel="0" collapsed="false"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10"/>
      <c r="R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 t="s">
        <v>221</v>
      </c>
      <c r="O230" s="86" t="n">
        <f aca="false">'Пр.3'!M226</f>
        <v>43219.6</v>
      </c>
      <c r="P230" s="86" t="n">
        <f aca="false">'Пр.3'!N226</f>
        <v>19579.7</v>
      </c>
      <c r="Q230" s="86" t="n">
        <f aca="false">'Пр.3'!O226</f>
        <v>19639.4</v>
      </c>
      <c r="R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 t="s">
        <v>222</v>
      </c>
      <c r="O231" s="86" t="n">
        <f aca="false">'Пр.4'!K170</f>
        <v>43219.6</v>
      </c>
      <c r="P231" s="86" t="n">
        <f aca="false">'Пр.4'!L170</f>
        <v>19579.7</v>
      </c>
      <c r="Q231" s="86" t="n">
        <f aca="false">'Пр.4'!M170</f>
        <v>19639.4</v>
      </c>
      <c r="R231" s="10"/>
    </row>
    <row r="232" customFormat="false" ht="12.75" hidden="false" customHeight="false" outlineLevel="0" collapsed="false">
      <c r="B232" s="87"/>
      <c r="C232" s="87"/>
      <c r="D232" s="87"/>
      <c r="E232" s="87"/>
      <c r="F232" s="87"/>
      <c r="G232" s="87"/>
      <c r="H232" s="87"/>
      <c r="I232" s="87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3.5" hidden="false" customHeight="true" outlineLevel="0" collapsed="false">
      <c r="B233" s="87"/>
      <c r="C233" s="87"/>
      <c r="D233" s="87"/>
      <c r="E233" s="87"/>
      <c r="F233" s="87"/>
      <c r="G233" s="87"/>
      <c r="H233" s="87"/>
      <c r="I233" s="87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2.75" hidden="false" customHeight="false" outlineLevel="0" collapsed="false">
      <c r="B234" s="87"/>
      <c r="C234" s="87"/>
      <c r="D234" s="87"/>
      <c r="E234" s="87"/>
      <c r="F234" s="87"/>
      <c r="G234" s="87"/>
      <c r="H234" s="87"/>
      <c r="I234" s="87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true" outlineLevel="0" collapsed="false">
      <c r="B235" s="87"/>
      <c r="C235" s="87"/>
      <c r="D235" s="87"/>
      <c r="E235" s="87"/>
      <c r="F235" s="87"/>
      <c r="G235" s="87"/>
      <c r="H235" s="87"/>
      <c r="I235" s="87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9.75" hidden="false" customHeight="true" outlineLevel="0" collapsed="false">
      <c r="B236" s="87"/>
      <c r="C236" s="87"/>
      <c r="D236" s="87"/>
      <c r="E236" s="87"/>
      <c r="F236" s="87"/>
      <c r="G236" s="87"/>
      <c r="H236" s="87"/>
      <c r="I236" s="87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</row>
  </sheetData>
  <mergeCells count="225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3:I223"/>
    <mergeCell ref="P226:Q226"/>
    <mergeCell ref="B232:I232"/>
    <mergeCell ref="B233:I233"/>
    <mergeCell ref="B234:I234"/>
    <mergeCell ref="B235:I235"/>
    <mergeCell ref="B236:I236"/>
    <mergeCell ref="B237:I237"/>
    <mergeCell ref="B238:I23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3"/>
  <sheetViews>
    <sheetView showFormulas="false" showGridLines="true" showRowColHeaders="true" showZeros="false" rightToLeft="false" tabSelected="false" showOutlineSymbols="true" defaultGridColor="true" view="normal" topLeftCell="A45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  <c r="M1" s="91" t="s">
        <v>223</v>
      </c>
      <c r="N1" s="85" t="s">
        <v>224</v>
      </c>
      <c r="O1" s="85"/>
      <c r="P1" s="10"/>
      <c r="Q1" s="10"/>
      <c r="R1" s="10"/>
    </row>
    <row r="2" customFormat="false" ht="14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90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90"/>
      <c r="M3" s="5" t="s">
        <v>219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90"/>
      <c r="M4" s="5" t="s">
        <v>225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90"/>
      <c r="M5" s="91"/>
      <c r="N5" s="92"/>
      <c r="O5" s="10"/>
      <c r="P5" s="10"/>
      <c r="Q5" s="10"/>
      <c r="R5" s="10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93"/>
      <c r="N6" s="92"/>
      <c r="O6" s="10"/>
      <c r="P6" s="10"/>
      <c r="Q6" s="10"/>
      <c r="R6" s="10"/>
    </row>
    <row r="7" customFormat="false" ht="42.75" hidden="false" customHeight="true" outlineLevel="0" collapsed="false">
      <c r="A7" s="94" t="s">
        <v>226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10"/>
      <c r="Q7" s="10"/>
      <c r="R7" s="10"/>
    </row>
    <row r="8" customFormat="false" ht="22.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2"/>
      <c r="O8" s="10"/>
      <c r="P8" s="10"/>
      <c r="Q8" s="10"/>
      <c r="R8" s="10"/>
    </row>
    <row r="9" customFormat="false" ht="1.5" hidden="tru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2"/>
      <c r="O9" s="10"/>
      <c r="P9" s="10"/>
      <c r="Q9" s="10"/>
      <c r="R9" s="10"/>
    </row>
    <row r="10" customFormat="false" ht="12.75" hidden="false" customHeight="true" outlineLevel="0" collapsed="false">
      <c r="A10" s="9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27</v>
      </c>
      <c r="P10" s="10"/>
      <c r="Q10" s="10"/>
      <c r="R10" s="10"/>
    </row>
    <row r="11" customFormat="false" ht="43.5" hidden="false" customHeight="true" outlineLevel="0" collapsed="false">
      <c r="A11" s="92"/>
      <c r="B11" s="95" t="s">
        <v>6</v>
      </c>
      <c r="C11" s="96"/>
      <c r="D11" s="96"/>
      <c r="E11" s="96"/>
      <c r="F11" s="96"/>
      <c r="G11" s="97"/>
      <c r="H11" s="98"/>
      <c r="I11" s="99" t="s">
        <v>8</v>
      </c>
      <c r="J11" s="99" t="s">
        <v>228</v>
      </c>
      <c r="K11" s="99" t="s">
        <v>10</v>
      </c>
      <c r="L11" s="100" t="s">
        <v>229</v>
      </c>
      <c r="M11" s="100" t="s">
        <v>12</v>
      </c>
      <c r="N11" s="101" t="s">
        <v>13</v>
      </c>
      <c r="O11" s="102" t="s">
        <v>14</v>
      </c>
      <c r="P11" s="10"/>
      <c r="Q11" s="10"/>
      <c r="R11" s="10"/>
    </row>
    <row r="12" customFormat="false" ht="12.75" hidden="false" customHeight="true" outlineLevel="0" collapsed="false">
      <c r="A12" s="103"/>
      <c r="B12" s="104" t="n">
        <v>1</v>
      </c>
      <c r="C12" s="104"/>
      <c r="D12" s="104"/>
      <c r="E12" s="104"/>
      <c r="F12" s="104"/>
      <c r="G12" s="104"/>
      <c r="H12" s="105"/>
      <c r="I12" s="106" t="n">
        <v>2</v>
      </c>
      <c r="J12" s="106" t="n">
        <v>3</v>
      </c>
      <c r="K12" s="106" t="n">
        <v>4</v>
      </c>
      <c r="L12" s="106" t="n">
        <v>5</v>
      </c>
      <c r="M12" s="106" t="n">
        <v>6</v>
      </c>
      <c r="N12" s="106" t="n">
        <v>7</v>
      </c>
      <c r="O12" s="107" t="n">
        <v>8</v>
      </c>
      <c r="P12" s="10"/>
      <c r="Q12" s="10"/>
      <c r="R12" s="10"/>
    </row>
    <row r="13" customFormat="false" ht="12.75" hidden="false" customHeight="true" outlineLevel="0" collapsed="false">
      <c r="A13" s="103"/>
      <c r="B13" s="108" t="s">
        <v>15</v>
      </c>
      <c r="C13" s="108"/>
      <c r="D13" s="108"/>
      <c r="E13" s="108"/>
      <c r="F13" s="108"/>
      <c r="G13" s="108"/>
      <c r="H13" s="27" t="s">
        <v>230</v>
      </c>
      <c r="I13" s="109"/>
      <c r="J13" s="109"/>
      <c r="K13" s="109"/>
      <c r="L13" s="109"/>
      <c r="M13" s="109"/>
      <c r="N13" s="109"/>
      <c r="O13" s="109"/>
      <c r="P13" s="10"/>
      <c r="Q13" s="10"/>
      <c r="R13" s="10"/>
    </row>
    <row r="14" customFormat="false" ht="12.75" hidden="false" customHeight="true" outlineLevel="0" collapsed="false">
      <c r="A14" s="103"/>
      <c r="B14" s="110" t="s">
        <v>16</v>
      </c>
      <c r="C14" s="110"/>
      <c r="D14" s="110"/>
      <c r="E14" s="110"/>
      <c r="F14" s="110"/>
      <c r="G14" s="110"/>
      <c r="H14" s="30" t="s">
        <v>16</v>
      </c>
      <c r="I14" s="32" t="s">
        <v>17</v>
      </c>
      <c r="J14" s="32"/>
      <c r="K14" s="33"/>
      <c r="L14" s="33"/>
      <c r="M14" s="34" t="n">
        <f aca="false">M15+M20+M54+M63+M69+M59</f>
        <v>8837.8</v>
      </c>
      <c r="N14" s="34" t="n">
        <f aca="false">N15+N20+N54+N63+N69+N59</f>
        <v>10921.5</v>
      </c>
      <c r="O14" s="34" t="n">
        <f aca="false">O15+O20+O54+O63+O69+O59</f>
        <v>9783.5</v>
      </c>
      <c r="P14" s="10"/>
      <c r="Q14" s="10"/>
      <c r="R14" s="10"/>
    </row>
    <row r="15" customFormat="false" ht="26.25" hidden="false" customHeight="true" outlineLevel="0" collapsed="false">
      <c r="A15" s="103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16</f>
        <v>1600.7</v>
      </c>
      <c r="N15" s="33" t="n">
        <f aca="false">N16</f>
        <v>1600.7</v>
      </c>
      <c r="O15" s="33" t="n">
        <f aca="false">O16</f>
        <v>1600.7</v>
      </c>
      <c r="P15" s="10"/>
      <c r="Q15" s="10"/>
      <c r="R15" s="10"/>
    </row>
    <row r="16" customFormat="false" ht="13.5" hidden="false" customHeight="true" outlineLevel="0" collapsed="false">
      <c r="A16" s="103"/>
      <c r="B16" s="110" t="s">
        <v>20</v>
      </c>
      <c r="C16" s="110"/>
      <c r="D16" s="110"/>
      <c r="E16" s="110"/>
      <c r="F16" s="110"/>
      <c r="G16" s="110"/>
      <c r="H16" s="30" t="s">
        <v>20</v>
      </c>
      <c r="I16" s="32" t="s">
        <v>17</v>
      </c>
      <c r="J16" s="32" t="s">
        <v>19</v>
      </c>
      <c r="K16" s="33" t="n">
        <v>6100000000</v>
      </c>
      <c r="L16" s="33"/>
      <c r="M16" s="33" t="n">
        <f aca="false">M17</f>
        <v>1600.7</v>
      </c>
      <c r="N16" s="33" t="n">
        <f aca="false">N17</f>
        <v>1600.7</v>
      </c>
      <c r="O16" s="33" t="n">
        <f aca="false">O17</f>
        <v>1600.7</v>
      </c>
      <c r="P16" s="10"/>
      <c r="Q16" s="10"/>
      <c r="R16" s="10"/>
    </row>
    <row r="17" customFormat="false" ht="24" hidden="false" customHeight="true" outlineLevel="0" collapsed="false">
      <c r="A17" s="103"/>
      <c r="B17" s="35" t="s">
        <v>21</v>
      </c>
      <c r="C17" s="35"/>
      <c r="D17" s="35"/>
      <c r="E17" s="35"/>
      <c r="F17" s="35"/>
      <c r="G17" s="35"/>
      <c r="H17" s="36" t="s">
        <v>21</v>
      </c>
      <c r="I17" s="32" t="s">
        <v>17</v>
      </c>
      <c r="J17" s="32" t="s">
        <v>19</v>
      </c>
      <c r="K17" s="33" t="n">
        <v>6110000000</v>
      </c>
      <c r="L17" s="33"/>
      <c r="M17" s="33" t="n">
        <f aca="false">M18</f>
        <v>1600.7</v>
      </c>
      <c r="N17" s="33" t="n">
        <f aca="false">N18</f>
        <v>1600.7</v>
      </c>
      <c r="O17" s="33" t="n">
        <f aca="false">O18</f>
        <v>1600.7</v>
      </c>
      <c r="P17" s="10"/>
      <c r="Q17" s="10"/>
      <c r="R17" s="10"/>
    </row>
    <row r="18" customFormat="false" ht="24" hidden="false" customHeight="true" outlineLevel="0" collapsed="false">
      <c r="A18" s="103"/>
      <c r="B18" s="35" t="s">
        <v>22</v>
      </c>
      <c r="C18" s="35"/>
      <c r="D18" s="35"/>
      <c r="E18" s="35"/>
      <c r="F18" s="35"/>
      <c r="G18" s="35"/>
      <c r="H18" s="30" t="s">
        <v>22</v>
      </c>
      <c r="I18" s="32" t="s">
        <v>17</v>
      </c>
      <c r="J18" s="32" t="s">
        <v>19</v>
      </c>
      <c r="K18" s="33" t="n">
        <v>6110001100</v>
      </c>
      <c r="L18" s="111"/>
      <c r="M18" s="33" t="n">
        <f aca="false">M19</f>
        <v>1600.7</v>
      </c>
      <c r="N18" s="33" t="n">
        <f aca="false">N19</f>
        <v>1600.7</v>
      </c>
      <c r="O18" s="33" t="n">
        <f aca="false">O19</f>
        <v>1600.7</v>
      </c>
      <c r="P18" s="10"/>
      <c r="Q18" s="10"/>
      <c r="R18" s="10"/>
    </row>
    <row r="19" customFormat="false" ht="25.5" hidden="false" customHeight="true" outlineLevel="0" collapsed="false">
      <c r="A19" s="103"/>
      <c r="B19" s="35" t="s">
        <v>23</v>
      </c>
      <c r="C19" s="35"/>
      <c r="D19" s="35"/>
      <c r="E19" s="35"/>
      <c r="F19" s="35"/>
      <c r="G19" s="35"/>
      <c r="H19" s="36" t="s">
        <v>23</v>
      </c>
      <c r="I19" s="32" t="s">
        <v>17</v>
      </c>
      <c r="J19" s="32" t="s">
        <v>19</v>
      </c>
      <c r="K19" s="33" t="n">
        <v>6110001100</v>
      </c>
      <c r="L19" s="31" t="n">
        <v>100</v>
      </c>
      <c r="M19" s="33" t="n">
        <f aca="false">'Пр.2'!O15</f>
        <v>1600.7</v>
      </c>
      <c r="N19" s="33" t="n">
        <f aca="false">'Пр.2'!P15</f>
        <v>1600.7</v>
      </c>
      <c r="O19" s="33" t="n">
        <f aca="false">'Пр.2'!Q15</f>
        <v>1600.7</v>
      </c>
      <c r="P19" s="10"/>
      <c r="Q19" s="10"/>
      <c r="R19" s="10"/>
    </row>
    <row r="20" customFormat="false" ht="51.75" hidden="false" customHeight="true" outlineLevel="0" collapsed="false">
      <c r="A20" s="112"/>
      <c r="B20" s="113" t="s">
        <v>24</v>
      </c>
      <c r="C20" s="113"/>
      <c r="D20" s="113"/>
      <c r="E20" s="113"/>
      <c r="F20" s="113"/>
      <c r="G20" s="113"/>
      <c r="H20" s="113"/>
      <c r="I20" s="40" t="n">
        <v>1</v>
      </c>
      <c r="J20" s="40" t="n">
        <v>4</v>
      </c>
      <c r="K20" s="41" t="n">
        <v>0</v>
      </c>
      <c r="L20" s="39" t="n">
        <v>0</v>
      </c>
      <c r="M20" s="42" t="n">
        <f aca="false">M21+M34+M42+M50</f>
        <v>5940.5</v>
      </c>
      <c r="N20" s="42" t="n">
        <f aca="false">N21+N34+N42+N50</f>
        <v>9057.5</v>
      </c>
      <c r="O20" s="42" t="n">
        <f aca="false">O21+O34+O42+O50</f>
        <v>7823.5</v>
      </c>
      <c r="P20" s="10"/>
      <c r="Q20" s="10"/>
      <c r="R20" s="10"/>
    </row>
    <row r="21" customFormat="false" ht="36" hidden="false" customHeight="true" outlineLevel="0" collapsed="false">
      <c r="A21" s="112"/>
      <c r="B21" s="50" t="s">
        <v>25</v>
      </c>
      <c r="C21" s="50"/>
      <c r="D21" s="50"/>
      <c r="E21" s="50"/>
      <c r="F21" s="50"/>
      <c r="G21" s="50"/>
      <c r="H21" s="113"/>
      <c r="I21" s="40" t="n">
        <v>1</v>
      </c>
      <c r="J21" s="40" t="n">
        <v>4</v>
      </c>
      <c r="K21" s="45" t="s">
        <v>26</v>
      </c>
      <c r="L21" s="39"/>
      <c r="M21" s="42" t="n">
        <f aca="false">M22+M26+M30</f>
        <v>344</v>
      </c>
      <c r="N21" s="42" t="n">
        <f aca="false">N22+N26+N30</f>
        <v>1234</v>
      </c>
      <c r="O21" s="42" t="n">
        <f aca="false">O22+O26+O30</f>
        <v>100</v>
      </c>
      <c r="P21" s="10"/>
      <c r="Q21" s="10"/>
      <c r="R21" s="10"/>
    </row>
    <row r="22" customFormat="false" ht="36" hidden="false" customHeight="true" outlineLevel="0" collapsed="false">
      <c r="A22" s="112"/>
      <c r="B22" s="51" t="s">
        <v>231</v>
      </c>
      <c r="C22" s="51"/>
      <c r="D22" s="51"/>
      <c r="E22" s="51"/>
      <c r="F22" s="51"/>
      <c r="G22" s="51"/>
      <c r="H22" s="113"/>
      <c r="I22" s="40" t="n">
        <v>1</v>
      </c>
      <c r="J22" s="40" t="n">
        <v>4</v>
      </c>
      <c r="K22" s="45" t="s">
        <v>28</v>
      </c>
      <c r="L22" s="39"/>
      <c r="M22" s="42" t="n">
        <f aca="false">M23</f>
        <v>342</v>
      </c>
      <c r="N22" s="42" t="n">
        <f aca="false">N23</f>
        <v>1221</v>
      </c>
      <c r="O22" s="42" t="n">
        <f aca="false">O23</f>
        <v>100</v>
      </c>
      <c r="P22" s="10"/>
      <c r="Q22" s="10"/>
      <c r="R22" s="10"/>
    </row>
    <row r="23" customFormat="false" ht="36" hidden="false" customHeight="true" outlineLevel="0" collapsed="false">
      <c r="A23" s="112"/>
      <c r="B23" s="114" t="s">
        <v>29</v>
      </c>
      <c r="C23" s="114"/>
      <c r="D23" s="114"/>
      <c r="E23" s="114"/>
      <c r="F23" s="114"/>
      <c r="G23" s="114"/>
      <c r="H23" s="113"/>
      <c r="I23" s="40" t="n">
        <v>1</v>
      </c>
      <c r="J23" s="40" t="n">
        <v>4</v>
      </c>
      <c r="K23" s="45" t="s">
        <v>30</v>
      </c>
      <c r="L23" s="39"/>
      <c r="M23" s="42" t="n">
        <f aca="false">M24</f>
        <v>342</v>
      </c>
      <c r="N23" s="42" t="n">
        <f aca="false">N24</f>
        <v>1221</v>
      </c>
      <c r="O23" s="42" t="n">
        <f aca="false">O24</f>
        <v>100</v>
      </c>
      <c r="P23" s="10"/>
      <c r="Q23" s="10"/>
      <c r="R23" s="10"/>
    </row>
    <row r="24" customFormat="false" ht="12.75" hidden="false" customHeight="true" outlineLevel="0" collapsed="false">
      <c r="A24" s="112"/>
      <c r="B24" s="35" t="s">
        <v>31</v>
      </c>
      <c r="C24" s="35"/>
      <c r="D24" s="35"/>
      <c r="E24" s="35"/>
      <c r="F24" s="35"/>
      <c r="G24" s="35"/>
      <c r="H24" s="113"/>
      <c r="I24" s="40" t="n">
        <v>1</v>
      </c>
      <c r="J24" s="40" t="n">
        <v>4</v>
      </c>
      <c r="K24" s="45" t="s">
        <v>32</v>
      </c>
      <c r="L24" s="39"/>
      <c r="M24" s="42" t="n">
        <f aca="false">M25</f>
        <v>342</v>
      </c>
      <c r="N24" s="42" t="n">
        <f aca="false">N25</f>
        <v>1221</v>
      </c>
      <c r="O24" s="42" t="n">
        <f aca="false">O25</f>
        <v>100</v>
      </c>
      <c r="P24" s="10"/>
      <c r="Q24" s="10"/>
      <c r="R24" s="10"/>
    </row>
    <row r="25" customFormat="false" ht="12.75" hidden="false" customHeight="true" outlineLevel="0" collapsed="false">
      <c r="A25" s="112"/>
      <c r="B25" s="51" t="s">
        <v>33</v>
      </c>
      <c r="C25" s="51"/>
      <c r="D25" s="51"/>
      <c r="E25" s="51"/>
      <c r="F25" s="51"/>
      <c r="G25" s="51"/>
      <c r="H25" s="113"/>
      <c r="I25" s="40" t="n">
        <v>1</v>
      </c>
      <c r="J25" s="40" t="n">
        <v>4</v>
      </c>
      <c r="K25" s="45" t="s">
        <v>32</v>
      </c>
      <c r="L25" s="39" t="n">
        <v>200</v>
      </c>
      <c r="M25" s="42" t="n">
        <f aca="false">'Пр.2'!O21</f>
        <v>342</v>
      </c>
      <c r="N25" s="42" t="n">
        <f aca="false">'Пр.2'!P21</f>
        <v>1221</v>
      </c>
      <c r="O25" s="42" t="n">
        <f aca="false">'Пр.2'!Q21</f>
        <v>100</v>
      </c>
      <c r="P25" s="10"/>
      <c r="Q25" s="10"/>
      <c r="R25" s="10"/>
    </row>
    <row r="26" customFormat="false" ht="42.75" hidden="false" customHeight="true" outlineLevel="0" collapsed="false">
      <c r="A26" s="112"/>
      <c r="B26" s="115" t="s">
        <v>232</v>
      </c>
      <c r="C26" s="115"/>
      <c r="D26" s="115"/>
      <c r="E26" s="115"/>
      <c r="F26" s="115"/>
      <c r="G26" s="115"/>
      <c r="H26" s="113"/>
      <c r="I26" s="40" t="n">
        <v>1</v>
      </c>
      <c r="J26" s="40" t="n">
        <v>4</v>
      </c>
      <c r="K26" s="45" t="s">
        <v>35</v>
      </c>
      <c r="L26" s="39"/>
      <c r="M26" s="42" t="n">
        <f aca="false">M27</f>
        <v>2</v>
      </c>
      <c r="N26" s="42" t="n">
        <f aca="false">N27</f>
        <v>10</v>
      </c>
      <c r="O26" s="42" t="n">
        <f aca="false">O27</f>
        <v>0</v>
      </c>
      <c r="P26" s="10"/>
      <c r="Q26" s="10"/>
      <c r="R26" s="10"/>
    </row>
    <row r="27" customFormat="false" ht="54.75" hidden="false" customHeight="true" outlineLevel="0" collapsed="false">
      <c r="A27" s="112"/>
      <c r="B27" s="116" t="s">
        <v>233</v>
      </c>
      <c r="C27" s="116"/>
      <c r="D27" s="116"/>
      <c r="E27" s="116"/>
      <c r="F27" s="116"/>
      <c r="G27" s="116"/>
      <c r="H27" s="113"/>
      <c r="I27" s="40" t="n">
        <v>1</v>
      </c>
      <c r="J27" s="40" t="n">
        <v>4</v>
      </c>
      <c r="K27" s="45" t="s">
        <v>37</v>
      </c>
      <c r="L27" s="39"/>
      <c r="M27" s="42" t="n">
        <f aca="false">M28</f>
        <v>2</v>
      </c>
      <c r="N27" s="42" t="n">
        <f aca="false">N28</f>
        <v>10</v>
      </c>
      <c r="O27" s="42" t="n">
        <f aca="false">O28</f>
        <v>0</v>
      </c>
      <c r="P27" s="10"/>
      <c r="Q27" s="10"/>
      <c r="R27" s="10"/>
    </row>
    <row r="28" customFormat="false" ht="12.75" hidden="false" customHeight="true" outlineLevel="0" collapsed="false">
      <c r="A28" s="112"/>
      <c r="B28" s="35" t="s">
        <v>31</v>
      </c>
      <c r="C28" s="35"/>
      <c r="D28" s="35"/>
      <c r="E28" s="35"/>
      <c r="F28" s="35"/>
      <c r="G28" s="35"/>
      <c r="H28" s="113"/>
      <c r="I28" s="40" t="n">
        <v>1</v>
      </c>
      <c r="J28" s="40" t="n">
        <v>4</v>
      </c>
      <c r="K28" s="45" t="s">
        <v>38</v>
      </c>
      <c r="L28" s="39"/>
      <c r="M28" s="42" t="n">
        <f aca="false">M29</f>
        <v>2</v>
      </c>
      <c r="N28" s="42" t="n">
        <f aca="false">N29</f>
        <v>10</v>
      </c>
      <c r="O28" s="42" t="n">
        <f aca="false">O29</f>
        <v>0</v>
      </c>
      <c r="P28" s="10"/>
      <c r="Q28" s="10"/>
      <c r="R28" s="10"/>
    </row>
    <row r="29" customFormat="false" ht="12.75" hidden="false" customHeight="true" outlineLevel="0" collapsed="false">
      <c r="A29" s="112"/>
      <c r="B29" s="51" t="s">
        <v>33</v>
      </c>
      <c r="C29" s="51"/>
      <c r="D29" s="51"/>
      <c r="E29" s="51"/>
      <c r="F29" s="51"/>
      <c r="G29" s="51"/>
      <c r="H29" s="113"/>
      <c r="I29" s="40" t="n">
        <v>1</v>
      </c>
      <c r="J29" s="40" t="n">
        <v>4</v>
      </c>
      <c r="K29" s="45" t="s">
        <v>38</v>
      </c>
      <c r="L29" s="39" t="n">
        <v>200</v>
      </c>
      <c r="M29" s="42" t="n">
        <f aca="false">'Пр.2'!O25</f>
        <v>2</v>
      </c>
      <c r="N29" s="42" t="n">
        <f aca="false">'Пр.2'!P25</f>
        <v>10</v>
      </c>
      <c r="O29" s="42" t="n">
        <f aca="false">'Пр.2'!Q25</f>
        <v>0</v>
      </c>
      <c r="P29" s="10"/>
      <c r="Q29" s="10"/>
      <c r="R29" s="10"/>
    </row>
    <row r="30" customFormat="false" ht="42" hidden="false" customHeight="true" outlineLevel="0" collapsed="false">
      <c r="A30" s="112"/>
      <c r="B30" s="115" t="s">
        <v>39</v>
      </c>
      <c r="C30" s="115"/>
      <c r="D30" s="115"/>
      <c r="E30" s="115"/>
      <c r="F30" s="115"/>
      <c r="G30" s="115"/>
      <c r="H30" s="113"/>
      <c r="I30" s="40" t="n">
        <v>1</v>
      </c>
      <c r="J30" s="40" t="n">
        <v>4</v>
      </c>
      <c r="K30" s="45" t="s">
        <v>40</v>
      </c>
      <c r="L30" s="39"/>
      <c r="M30" s="42" t="n">
        <f aca="false">M31</f>
        <v>0</v>
      </c>
      <c r="N30" s="42" t="n">
        <f aca="false">N31</f>
        <v>3</v>
      </c>
      <c r="O30" s="42" t="n">
        <f aca="false">O31</f>
        <v>0</v>
      </c>
      <c r="P30" s="10"/>
      <c r="Q30" s="10"/>
      <c r="R30" s="10"/>
    </row>
    <row r="31" customFormat="false" ht="51.75" hidden="false" customHeight="true" outlineLevel="0" collapsed="false">
      <c r="A31" s="112"/>
      <c r="B31" s="115" t="s">
        <v>234</v>
      </c>
      <c r="C31" s="115"/>
      <c r="D31" s="115"/>
      <c r="E31" s="115"/>
      <c r="F31" s="115"/>
      <c r="G31" s="115"/>
      <c r="H31" s="113"/>
      <c r="I31" s="40" t="n">
        <v>1</v>
      </c>
      <c r="J31" s="40" t="n">
        <v>4</v>
      </c>
      <c r="K31" s="45" t="s">
        <v>42</v>
      </c>
      <c r="L31" s="39"/>
      <c r="M31" s="42" t="n">
        <f aca="false">M32</f>
        <v>0</v>
      </c>
      <c r="N31" s="42" t="n">
        <f aca="false">N32</f>
        <v>3</v>
      </c>
      <c r="O31" s="42" t="n">
        <f aca="false">O32</f>
        <v>0</v>
      </c>
      <c r="P31" s="10"/>
      <c r="Q31" s="10"/>
      <c r="R31" s="10"/>
    </row>
    <row r="32" customFormat="false" ht="12.75" hidden="false" customHeight="true" outlineLevel="0" collapsed="false">
      <c r="A32" s="112"/>
      <c r="B32" s="35" t="s">
        <v>31</v>
      </c>
      <c r="C32" s="35"/>
      <c r="D32" s="35"/>
      <c r="E32" s="35"/>
      <c r="F32" s="35"/>
      <c r="G32" s="35"/>
      <c r="H32" s="113"/>
      <c r="I32" s="40" t="n">
        <v>1</v>
      </c>
      <c r="J32" s="40" t="n">
        <v>4</v>
      </c>
      <c r="K32" s="45" t="s">
        <v>43</v>
      </c>
      <c r="L32" s="39"/>
      <c r="M32" s="42" t="n">
        <f aca="false">M33</f>
        <v>0</v>
      </c>
      <c r="N32" s="42" t="n">
        <f aca="false">N33</f>
        <v>3</v>
      </c>
      <c r="O32" s="42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12"/>
      <c r="B33" s="51" t="s">
        <v>33</v>
      </c>
      <c r="C33" s="51"/>
      <c r="D33" s="51"/>
      <c r="E33" s="51"/>
      <c r="F33" s="51"/>
      <c r="G33" s="51"/>
      <c r="H33" s="113"/>
      <c r="I33" s="40" t="n">
        <v>1</v>
      </c>
      <c r="J33" s="40" t="n">
        <v>4</v>
      </c>
      <c r="K33" s="45" t="s">
        <v>43</v>
      </c>
      <c r="L33" s="39" t="n">
        <v>200</v>
      </c>
      <c r="M33" s="42" t="n">
        <f aca="false">'Пр.2'!O29</f>
        <v>0</v>
      </c>
      <c r="N33" s="42" t="n">
        <f aca="false">'Пр.2'!P26</f>
        <v>3</v>
      </c>
      <c r="O33" s="42" t="n">
        <f aca="false">'Пр.2'!Q26</f>
        <v>0</v>
      </c>
      <c r="P33" s="10"/>
      <c r="Q33" s="10"/>
      <c r="R33" s="10"/>
    </row>
    <row r="34" customFormat="false" ht="12.75" hidden="false" customHeight="true" outlineLevel="0" collapsed="false">
      <c r="A34" s="112"/>
      <c r="B34" s="113" t="s">
        <v>44</v>
      </c>
      <c r="C34" s="113"/>
      <c r="D34" s="113"/>
      <c r="E34" s="113"/>
      <c r="F34" s="113"/>
      <c r="G34" s="113"/>
      <c r="H34" s="113"/>
      <c r="I34" s="40" t="n">
        <v>1</v>
      </c>
      <c r="J34" s="40" t="n">
        <v>4</v>
      </c>
      <c r="K34" s="41" t="s">
        <v>45</v>
      </c>
      <c r="L34" s="39"/>
      <c r="M34" s="42" t="n">
        <f aca="false">M35</f>
        <v>70</v>
      </c>
      <c r="N34" s="42" t="n">
        <f aca="false">N35</f>
        <v>70</v>
      </c>
      <c r="O34" s="42" t="n">
        <f aca="false">O35</f>
        <v>70</v>
      </c>
      <c r="P34" s="10"/>
      <c r="Q34" s="10"/>
      <c r="R34" s="10"/>
    </row>
    <row r="35" customFormat="false" ht="24" hidden="false" customHeight="true" outlineLevel="0" collapsed="false">
      <c r="A35" s="112"/>
      <c r="B35" s="113" t="s">
        <v>46</v>
      </c>
      <c r="C35" s="113"/>
      <c r="D35" s="113"/>
      <c r="E35" s="113"/>
      <c r="F35" s="113"/>
      <c r="G35" s="113"/>
      <c r="H35" s="113"/>
      <c r="I35" s="40" t="n">
        <v>1</v>
      </c>
      <c r="J35" s="40" t="n">
        <v>4</v>
      </c>
      <c r="K35" s="41" t="s">
        <v>47</v>
      </c>
      <c r="L35" s="39"/>
      <c r="M35" s="42" t="n">
        <f aca="false">M36</f>
        <v>70</v>
      </c>
      <c r="N35" s="42" t="n">
        <f aca="false">N36</f>
        <v>70</v>
      </c>
      <c r="O35" s="42" t="n">
        <f aca="false">O36</f>
        <v>70</v>
      </c>
      <c r="P35" s="10"/>
      <c r="Q35" s="10"/>
      <c r="R35" s="10"/>
    </row>
    <row r="36" customFormat="false" ht="24" hidden="false" customHeight="true" outlineLevel="0" collapsed="false">
      <c r="A36" s="112"/>
      <c r="B36" s="113" t="s">
        <v>48</v>
      </c>
      <c r="C36" s="113"/>
      <c r="D36" s="113"/>
      <c r="E36" s="113"/>
      <c r="F36" s="113"/>
      <c r="G36" s="113"/>
      <c r="H36" s="113"/>
      <c r="I36" s="40" t="n">
        <v>1</v>
      </c>
      <c r="J36" s="40" t="n">
        <v>4</v>
      </c>
      <c r="K36" s="41" t="s">
        <v>49</v>
      </c>
      <c r="L36" s="39"/>
      <c r="M36" s="42" t="n">
        <f aca="false">M37</f>
        <v>70</v>
      </c>
      <c r="N36" s="42" t="n">
        <f aca="false">N37</f>
        <v>70</v>
      </c>
      <c r="O36" s="42" t="n">
        <f aca="false">O37</f>
        <v>70</v>
      </c>
      <c r="P36" s="10"/>
      <c r="Q36" s="10"/>
      <c r="R36" s="10"/>
    </row>
    <row r="37" customFormat="false" ht="48" hidden="false" customHeight="true" outlineLevel="0" collapsed="false">
      <c r="A37" s="112"/>
      <c r="B37" s="113" t="s">
        <v>23</v>
      </c>
      <c r="C37" s="113"/>
      <c r="D37" s="113"/>
      <c r="E37" s="113"/>
      <c r="F37" s="113"/>
      <c r="G37" s="113"/>
      <c r="H37" s="113"/>
      <c r="I37" s="40" t="n">
        <v>1</v>
      </c>
      <c r="J37" s="40" t="n">
        <v>4</v>
      </c>
      <c r="K37" s="41" t="s">
        <v>49</v>
      </c>
      <c r="L37" s="39" t="s">
        <v>50</v>
      </c>
      <c r="M37" s="42" t="n">
        <f aca="false">'Пр.2'!O33</f>
        <v>70</v>
      </c>
      <c r="N37" s="42" t="n">
        <f aca="false">'Пр.2'!P33</f>
        <v>70</v>
      </c>
      <c r="O37" s="42" t="n">
        <f aca="false">'Пр.2'!Q33</f>
        <v>70</v>
      </c>
      <c r="P37" s="10"/>
      <c r="Q37" s="10"/>
      <c r="R37" s="10"/>
    </row>
    <row r="38" customFormat="false" ht="24" hidden="true" customHeight="true" outlineLevel="0" collapsed="false">
      <c r="A38" s="112"/>
      <c r="B38" s="50" t="s">
        <v>235</v>
      </c>
      <c r="C38" s="50"/>
      <c r="D38" s="50"/>
      <c r="E38" s="50"/>
      <c r="F38" s="50"/>
      <c r="G38" s="50"/>
      <c r="H38" s="50"/>
      <c r="I38" s="40" t="n">
        <v>1</v>
      </c>
      <c r="J38" s="40" t="n">
        <v>4</v>
      </c>
      <c r="K38" s="41" t="n">
        <v>6090000000</v>
      </c>
      <c r="L38" s="39"/>
      <c r="M38" s="42"/>
      <c r="N38" s="42"/>
      <c r="O38" s="42"/>
      <c r="P38" s="10"/>
      <c r="Q38" s="10"/>
      <c r="R38" s="10"/>
    </row>
    <row r="39" customFormat="false" ht="24" hidden="true" customHeight="true" outlineLevel="0" collapsed="false">
      <c r="A39" s="112"/>
      <c r="B39" s="50" t="s">
        <v>236</v>
      </c>
      <c r="C39" s="50"/>
      <c r="D39" s="50"/>
      <c r="E39" s="50"/>
      <c r="F39" s="50"/>
      <c r="G39" s="50"/>
      <c r="H39" s="50"/>
      <c r="I39" s="40" t="n">
        <v>1</v>
      </c>
      <c r="J39" s="40" t="n">
        <v>4</v>
      </c>
      <c r="K39" s="41" t="n">
        <v>6090072300</v>
      </c>
      <c r="L39" s="39"/>
      <c r="M39" s="42"/>
      <c r="N39" s="42"/>
      <c r="O39" s="42"/>
      <c r="P39" s="10"/>
      <c r="Q39" s="10"/>
      <c r="R39" s="10"/>
    </row>
    <row r="40" customFormat="false" ht="34.5" hidden="true" customHeight="true" outlineLevel="0" collapsed="false">
      <c r="A40" s="112"/>
      <c r="B40" s="50" t="s">
        <v>23</v>
      </c>
      <c r="C40" s="50"/>
      <c r="D40" s="50"/>
      <c r="E40" s="50"/>
      <c r="F40" s="50"/>
      <c r="G40" s="50"/>
      <c r="H40" s="50"/>
      <c r="I40" s="40" t="n">
        <v>1</v>
      </c>
      <c r="J40" s="40" t="n">
        <v>4</v>
      </c>
      <c r="K40" s="41" t="n">
        <v>6090072300</v>
      </c>
      <c r="L40" s="39" t="n">
        <v>100</v>
      </c>
      <c r="M40" s="42"/>
      <c r="N40" s="42"/>
      <c r="O40" s="42"/>
      <c r="P40" s="10"/>
      <c r="Q40" s="10"/>
      <c r="R40" s="10"/>
    </row>
    <row r="41" customFormat="false" ht="26.25" hidden="true" customHeight="true" outlineLevel="0" collapsed="false">
      <c r="A41" s="112"/>
      <c r="B41" s="50" t="s">
        <v>237</v>
      </c>
      <c r="C41" s="50"/>
      <c r="D41" s="50"/>
      <c r="E41" s="50"/>
      <c r="F41" s="50"/>
      <c r="G41" s="50"/>
      <c r="H41" s="50"/>
      <c r="I41" s="40" t="n">
        <v>1</v>
      </c>
      <c r="J41" s="40" t="n">
        <v>4</v>
      </c>
      <c r="K41" s="41" t="n">
        <v>6090072300</v>
      </c>
      <c r="L41" s="39" t="n">
        <v>120</v>
      </c>
      <c r="M41" s="42"/>
      <c r="N41" s="42"/>
      <c r="O41" s="42"/>
      <c r="P41" s="10"/>
      <c r="Q41" s="10"/>
      <c r="R41" s="10"/>
    </row>
    <row r="42" customFormat="false" ht="12.75" hidden="false" customHeight="true" outlineLevel="0" collapsed="false">
      <c r="A42" s="112"/>
      <c r="B42" s="113" t="s">
        <v>20</v>
      </c>
      <c r="C42" s="113"/>
      <c r="D42" s="113"/>
      <c r="E42" s="113"/>
      <c r="F42" s="113"/>
      <c r="G42" s="113"/>
      <c r="H42" s="113"/>
      <c r="I42" s="40" t="n">
        <v>1</v>
      </c>
      <c r="J42" s="40" t="n">
        <v>4</v>
      </c>
      <c r="K42" s="41" t="s">
        <v>51</v>
      </c>
      <c r="L42" s="39"/>
      <c r="M42" s="42" t="n">
        <f aca="false">M43</f>
        <v>5304.2</v>
      </c>
      <c r="N42" s="42" t="n">
        <f aca="false">N43</f>
        <v>7531.2</v>
      </c>
      <c r="O42" s="42" t="n">
        <f aca="false">O43</f>
        <v>7431.2</v>
      </c>
      <c r="P42" s="10"/>
      <c r="Q42" s="10"/>
      <c r="R42" s="10"/>
    </row>
    <row r="43" customFormat="false" ht="24" hidden="false" customHeight="true" outlineLevel="0" collapsed="false">
      <c r="A43" s="112"/>
      <c r="B43" s="113" t="s">
        <v>52</v>
      </c>
      <c r="C43" s="113"/>
      <c r="D43" s="113"/>
      <c r="E43" s="113"/>
      <c r="F43" s="113"/>
      <c r="G43" s="113"/>
      <c r="H43" s="113"/>
      <c r="I43" s="40" t="n">
        <v>1</v>
      </c>
      <c r="J43" s="40" t="n">
        <v>4</v>
      </c>
      <c r="K43" s="41" t="s">
        <v>53</v>
      </c>
      <c r="L43" s="39"/>
      <c r="M43" s="42" t="n">
        <f aca="false">M44+M48</f>
        <v>5304.2</v>
      </c>
      <c r="N43" s="42" t="n">
        <f aca="false">N44+N48</f>
        <v>7531.2</v>
      </c>
      <c r="O43" s="42" t="n">
        <f aca="false">O44+O48</f>
        <v>7431.2</v>
      </c>
      <c r="P43" s="10"/>
      <c r="Q43" s="10"/>
      <c r="R43" s="10"/>
    </row>
    <row r="44" customFormat="false" ht="12.75" hidden="false" customHeight="true" outlineLevel="0" collapsed="false">
      <c r="A44" s="112"/>
      <c r="B44" s="113" t="s">
        <v>54</v>
      </c>
      <c r="C44" s="113"/>
      <c r="D44" s="113"/>
      <c r="E44" s="113"/>
      <c r="F44" s="113"/>
      <c r="G44" s="113"/>
      <c r="H44" s="113"/>
      <c r="I44" s="40" t="n">
        <v>1</v>
      </c>
      <c r="J44" s="40" t="n">
        <v>4</v>
      </c>
      <c r="K44" s="41" t="s">
        <v>55</v>
      </c>
      <c r="L44" s="39"/>
      <c r="M44" s="42" t="n">
        <f aca="false">M45+M46+M47</f>
        <v>5219.2</v>
      </c>
      <c r="N44" s="42" t="n">
        <f aca="false">N45+N46+N47</f>
        <v>7436.2</v>
      </c>
      <c r="O44" s="42" t="n">
        <f aca="false">O45+O46+O47</f>
        <v>7336.2</v>
      </c>
      <c r="P44" s="10"/>
      <c r="Q44" s="10"/>
      <c r="R44" s="10"/>
    </row>
    <row r="45" customFormat="false" ht="48" hidden="false" customHeight="true" outlineLevel="0" collapsed="false">
      <c r="A45" s="112"/>
      <c r="B45" s="113" t="s">
        <v>23</v>
      </c>
      <c r="C45" s="113"/>
      <c r="D45" s="113"/>
      <c r="E45" s="113"/>
      <c r="F45" s="113"/>
      <c r="G45" s="113"/>
      <c r="H45" s="113"/>
      <c r="I45" s="40" t="n">
        <v>1</v>
      </c>
      <c r="J45" s="40" t="n">
        <v>4</v>
      </c>
      <c r="K45" s="41" t="s">
        <v>55</v>
      </c>
      <c r="L45" s="39" t="s">
        <v>50</v>
      </c>
      <c r="M45" s="42" t="n">
        <f aca="false">'Пр.2'!O37</f>
        <v>3850</v>
      </c>
      <c r="N45" s="42" t="n">
        <f aca="false">'Пр.2'!P37</f>
        <v>6083.2</v>
      </c>
      <c r="O45" s="42" t="n">
        <f aca="false">'Пр.2'!Q37</f>
        <v>6083.2</v>
      </c>
      <c r="P45" s="10"/>
      <c r="Q45" s="10"/>
      <c r="R45" s="10"/>
    </row>
    <row r="46" customFormat="false" ht="24" hidden="false" customHeight="true" outlineLevel="0" collapsed="false">
      <c r="A46" s="112"/>
      <c r="B46" s="113" t="s">
        <v>33</v>
      </c>
      <c r="C46" s="113"/>
      <c r="D46" s="113"/>
      <c r="E46" s="113"/>
      <c r="F46" s="113"/>
      <c r="G46" s="113"/>
      <c r="H46" s="113"/>
      <c r="I46" s="40" t="n">
        <v>1</v>
      </c>
      <c r="J46" s="40" t="n">
        <v>4</v>
      </c>
      <c r="K46" s="41" t="s">
        <v>55</v>
      </c>
      <c r="L46" s="39" t="s">
        <v>56</v>
      </c>
      <c r="M46" s="42" t="n">
        <f aca="false">'Пр.2'!O38</f>
        <v>1353</v>
      </c>
      <c r="N46" s="42" t="n">
        <f aca="false">'Пр.2'!P38</f>
        <v>1353</v>
      </c>
      <c r="O46" s="42" t="n">
        <f aca="false">'Пр.2'!Q38</f>
        <v>1253</v>
      </c>
      <c r="P46" s="10"/>
      <c r="Q46" s="10"/>
      <c r="R46" s="10"/>
    </row>
    <row r="47" customFormat="false" ht="12.75" hidden="false" customHeight="true" outlineLevel="0" collapsed="false">
      <c r="A47" s="112"/>
      <c r="B47" s="113" t="s">
        <v>57</v>
      </c>
      <c r="C47" s="113"/>
      <c r="D47" s="113"/>
      <c r="E47" s="113"/>
      <c r="F47" s="113"/>
      <c r="G47" s="113"/>
      <c r="H47" s="113"/>
      <c r="I47" s="40" t="n">
        <v>1</v>
      </c>
      <c r="J47" s="40" t="n">
        <v>4</v>
      </c>
      <c r="K47" s="41" t="s">
        <v>55</v>
      </c>
      <c r="L47" s="39" t="s">
        <v>58</v>
      </c>
      <c r="M47" s="42" t="n">
        <f aca="false">'Пр.2'!O39</f>
        <v>16.2</v>
      </c>
      <c r="N47" s="42" t="n">
        <f aca="false">'Пр.2'!P39</f>
        <v>0</v>
      </c>
      <c r="O47" s="42" t="n">
        <f aca="false">'Пр.2'!Q39</f>
        <v>0</v>
      </c>
      <c r="P47" s="10"/>
      <c r="Q47" s="10"/>
      <c r="R47" s="10"/>
    </row>
    <row r="48" customFormat="false" ht="24" hidden="false" customHeight="true" outlineLevel="0" collapsed="false">
      <c r="A48" s="112"/>
      <c r="B48" s="113" t="s">
        <v>59</v>
      </c>
      <c r="C48" s="113"/>
      <c r="D48" s="113"/>
      <c r="E48" s="113"/>
      <c r="F48" s="113"/>
      <c r="G48" s="113"/>
      <c r="H48" s="113"/>
      <c r="I48" s="40" t="n">
        <v>1</v>
      </c>
      <c r="J48" s="40" t="n">
        <v>4</v>
      </c>
      <c r="K48" s="41" t="s">
        <v>60</v>
      </c>
      <c r="L48" s="39"/>
      <c r="M48" s="42" t="n">
        <f aca="false">M49</f>
        <v>85</v>
      </c>
      <c r="N48" s="42" t="n">
        <f aca="false">N49</f>
        <v>95</v>
      </c>
      <c r="O48" s="42" t="n">
        <f aca="false">O49</f>
        <v>95</v>
      </c>
      <c r="P48" s="10"/>
      <c r="Q48" s="10"/>
      <c r="R48" s="10"/>
    </row>
    <row r="49" customFormat="false" ht="12.75" hidden="false" customHeight="true" outlineLevel="0" collapsed="false">
      <c r="A49" s="112"/>
      <c r="B49" s="113" t="s">
        <v>57</v>
      </c>
      <c r="C49" s="113"/>
      <c r="D49" s="113"/>
      <c r="E49" s="113"/>
      <c r="F49" s="113"/>
      <c r="G49" s="113"/>
      <c r="H49" s="113"/>
      <c r="I49" s="40" t="n">
        <v>1</v>
      </c>
      <c r="J49" s="40" t="n">
        <v>4</v>
      </c>
      <c r="K49" s="41" t="s">
        <v>60</v>
      </c>
      <c r="L49" s="39" t="s">
        <v>58</v>
      </c>
      <c r="M49" s="42" t="n">
        <f aca="false">'Пр.2'!O41</f>
        <v>85</v>
      </c>
      <c r="N49" s="42" t="n">
        <f aca="false">'Пр.2'!P41</f>
        <v>95</v>
      </c>
      <c r="O49" s="42" t="n">
        <f aca="false">'Пр.2'!Q41</f>
        <v>95</v>
      </c>
      <c r="P49" s="10"/>
      <c r="Q49" s="10"/>
      <c r="R49" s="10"/>
    </row>
    <row r="50" customFormat="false" ht="12.75" hidden="false" customHeight="true" outlineLevel="0" collapsed="false">
      <c r="A50" s="112"/>
      <c r="B50" s="113" t="s">
        <v>61</v>
      </c>
      <c r="C50" s="113"/>
      <c r="D50" s="113"/>
      <c r="E50" s="113"/>
      <c r="F50" s="113"/>
      <c r="G50" s="113"/>
      <c r="H50" s="113"/>
      <c r="I50" s="40" t="n">
        <v>1</v>
      </c>
      <c r="J50" s="40" t="n">
        <v>4</v>
      </c>
      <c r="K50" s="41" t="s">
        <v>62</v>
      </c>
      <c r="L50" s="39"/>
      <c r="M50" s="42" t="n">
        <f aca="false">M51</f>
        <v>222.3</v>
      </c>
      <c r="N50" s="42" t="n">
        <f aca="false">N51</f>
        <v>222.3</v>
      </c>
      <c r="O50" s="42" t="n">
        <f aca="false">O51</f>
        <v>222.3</v>
      </c>
      <c r="P50" s="10"/>
      <c r="Q50" s="10"/>
      <c r="R50" s="10"/>
    </row>
    <row r="51" customFormat="false" ht="24" hidden="false" customHeight="true" outlineLevel="0" collapsed="false">
      <c r="A51" s="112"/>
      <c r="B51" s="113" t="s">
        <v>63</v>
      </c>
      <c r="C51" s="113"/>
      <c r="D51" s="113"/>
      <c r="E51" s="113"/>
      <c r="F51" s="113"/>
      <c r="G51" s="113"/>
      <c r="H51" s="113"/>
      <c r="I51" s="40" t="n">
        <v>1</v>
      </c>
      <c r="J51" s="40" t="n">
        <v>4</v>
      </c>
      <c r="K51" s="41" t="s">
        <v>64</v>
      </c>
      <c r="L51" s="39"/>
      <c r="M51" s="42" t="n">
        <f aca="false">M52</f>
        <v>222.3</v>
      </c>
      <c r="N51" s="42" t="n">
        <f aca="false">N52</f>
        <v>222.3</v>
      </c>
      <c r="O51" s="42" t="n">
        <f aca="false">O52</f>
        <v>222.3</v>
      </c>
      <c r="P51" s="10"/>
      <c r="Q51" s="10"/>
      <c r="R51" s="10"/>
    </row>
    <row r="52" customFormat="false" ht="48" hidden="false" customHeight="true" outlineLevel="0" collapsed="false">
      <c r="A52" s="112"/>
      <c r="B52" s="113" t="s">
        <v>65</v>
      </c>
      <c r="C52" s="113"/>
      <c r="D52" s="113"/>
      <c r="E52" s="113"/>
      <c r="F52" s="113"/>
      <c r="G52" s="113"/>
      <c r="H52" s="113"/>
      <c r="I52" s="40" t="n">
        <v>1</v>
      </c>
      <c r="J52" s="40" t="n">
        <v>4</v>
      </c>
      <c r="K52" s="41" t="s">
        <v>66</v>
      </c>
      <c r="L52" s="39"/>
      <c r="M52" s="42" t="n">
        <f aca="false">M53</f>
        <v>222.3</v>
      </c>
      <c r="N52" s="42" t="n">
        <f aca="false">N53</f>
        <v>222.3</v>
      </c>
      <c r="O52" s="42" t="n">
        <f aca="false">O53</f>
        <v>222.3</v>
      </c>
      <c r="P52" s="10"/>
      <c r="Q52" s="10"/>
      <c r="R52" s="10"/>
    </row>
    <row r="53" customFormat="false" ht="12.75" hidden="false" customHeight="true" outlineLevel="0" collapsed="false">
      <c r="A53" s="112"/>
      <c r="B53" s="113" t="s">
        <v>67</v>
      </c>
      <c r="C53" s="113"/>
      <c r="D53" s="113"/>
      <c r="E53" s="113"/>
      <c r="F53" s="113"/>
      <c r="G53" s="113"/>
      <c r="H53" s="113"/>
      <c r="I53" s="40" t="n">
        <v>1</v>
      </c>
      <c r="J53" s="40" t="n">
        <v>4</v>
      </c>
      <c r="K53" s="41" t="s">
        <v>66</v>
      </c>
      <c r="L53" s="39" t="s">
        <v>68</v>
      </c>
      <c r="M53" s="42" t="n">
        <f aca="false">'Пр.2'!O45</f>
        <v>222.3</v>
      </c>
      <c r="N53" s="42" t="n">
        <f aca="false">'Пр.2'!P50</f>
        <v>222.3</v>
      </c>
      <c r="O53" s="42" t="n">
        <f aca="false">'Пр.2'!Q45</f>
        <v>222.3</v>
      </c>
      <c r="P53" s="10"/>
      <c r="Q53" s="10"/>
      <c r="R53" s="10"/>
    </row>
    <row r="54" customFormat="false" ht="36" hidden="false" customHeight="true" outlineLevel="0" collapsed="false">
      <c r="A54" s="112"/>
      <c r="B54" s="113" t="s">
        <v>69</v>
      </c>
      <c r="C54" s="113"/>
      <c r="D54" s="113"/>
      <c r="E54" s="113"/>
      <c r="F54" s="113"/>
      <c r="G54" s="113"/>
      <c r="H54" s="113"/>
      <c r="I54" s="40" t="n">
        <v>1</v>
      </c>
      <c r="J54" s="40" t="n">
        <v>6</v>
      </c>
      <c r="K54" s="41" t="n">
        <v>0</v>
      </c>
      <c r="L54" s="39" t="n">
        <v>0</v>
      </c>
      <c r="M54" s="42" t="n">
        <f aca="false">M55</f>
        <v>222.3</v>
      </c>
      <c r="N54" s="42" t="n">
        <f aca="false">N55</f>
        <v>222.3</v>
      </c>
      <c r="O54" s="42" t="n">
        <f aca="false">O55</f>
        <v>222.3</v>
      </c>
      <c r="P54" s="10"/>
      <c r="Q54" s="10"/>
      <c r="R54" s="10"/>
    </row>
    <row r="55" customFormat="false" ht="12.75" hidden="false" customHeight="true" outlineLevel="0" collapsed="false">
      <c r="A55" s="112"/>
      <c r="B55" s="113" t="s">
        <v>61</v>
      </c>
      <c r="C55" s="113"/>
      <c r="D55" s="113"/>
      <c r="E55" s="113"/>
      <c r="F55" s="113"/>
      <c r="G55" s="113"/>
      <c r="H55" s="113"/>
      <c r="I55" s="40" t="n">
        <v>1</v>
      </c>
      <c r="J55" s="40" t="n">
        <v>6</v>
      </c>
      <c r="K55" s="41" t="s">
        <v>62</v>
      </c>
      <c r="L55" s="39"/>
      <c r="M55" s="42" t="n">
        <f aca="false">M56</f>
        <v>222.3</v>
      </c>
      <c r="N55" s="42" t="n">
        <f aca="false">N56</f>
        <v>222.3</v>
      </c>
      <c r="O55" s="42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12"/>
      <c r="B56" s="113" t="s">
        <v>63</v>
      </c>
      <c r="C56" s="113"/>
      <c r="D56" s="113"/>
      <c r="E56" s="113"/>
      <c r="F56" s="113"/>
      <c r="G56" s="113"/>
      <c r="H56" s="113"/>
      <c r="I56" s="40" t="n">
        <v>1</v>
      </c>
      <c r="J56" s="40" t="n">
        <v>6</v>
      </c>
      <c r="K56" s="41" t="s">
        <v>64</v>
      </c>
      <c r="L56" s="39"/>
      <c r="M56" s="42" t="n">
        <f aca="false">M57</f>
        <v>222.3</v>
      </c>
      <c r="N56" s="42" t="n">
        <f aca="false">N57</f>
        <v>222.3</v>
      </c>
      <c r="O56" s="42" t="n">
        <f aca="false">O57</f>
        <v>222.3</v>
      </c>
      <c r="P56" s="43"/>
      <c r="Q56" s="10"/>
      <c r="R56" s="10"/>
    </row>
    <row r="57" customFormat="false" ht="48" hidden="false" customHeight="true" outlineLevel="0" collapsed="false">
      <c r="A57" s="112"/>
      <c r="B57" s="113" t="s">
        <v>65</v>
      </c>
      <c r="C57" s="113"/>
      <c r="D57" s="113"/>
      <c r="E57" s="113"/>
      <c r="F57" s="113"/>
      <c r="G57" s="113"/>
      <c r="H57" s="113"/>
      <c r="I57" s="40" t="n">
        <v>1</v>
      </c>
      <c r="J57" s="40" t="n">
        <v>6</v>
      </c>
      <c r="K57" s="41" t="s">
        <v>66</v>
      </c>
      <c r="L57" s="39"/>
      <c r="M57" s="42" t="n">
        <f aca="false">M58</f>
        <v>222.3</v>
      </c>
      <c r="N57" s="42" t="n">
        <f aca="false">N58</f>
        <v>222.3</v>
      </c>
      <c r="O57" s="42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12"/>
      <c r="B58" s="113" t="s">
        <v>67</v>
      </c>
      <c r="C58" s="113"/>
      <c r="D58" s="113"/>
      <c r="E58" s="113"/>
      <c r="F58" s="113"/>
      <c r="G58" s="113"/>
      <c r="H58" s="113"/>
      <c r="I58" s="40" t="n">
        <v>1</v>
      </c>
      <c r="J58" s="40" t="n">
        <v>6</v>
      </c>
      <c r="K58" s="41" t="s">
        <v>66</v>
      </c>
      <c r="L58" s="39" t="s">
        <v>68</v>
      </c>
      <c r="M58" s="42" t="n">
        <f aca="false">'Пр.2'!O50</f>
        <v>222.3</v>
      </c>
      <c r="N58" s="42" t="n">
        <f aca="false">'Пр.2'!P50</f>
        <v>222.3</v>
      </c>
      <c r="O58" s="42" t="n">
        <f aca="false">'Пр.2'!Q50</f>
        <v>222.3</v>
      </c>
      <c r="P58" s="10"/>
      <c r="Q58" s="10"/>
      <c r="R58" s="10"/>
    </row>
    <row r="59" customFormat="false" ht="12.75" hidden="false" customHeight="true" outlineLevel="0" collapsed="false">
      <c r="A59" s="112"/>
      <c r="B59" s="50" t="s">
        <v>70</v>
      </c>
      <c r="C59" s="50"/>
      <c r="D59" s="50"/>
      <c r="E59" s="50"/>
      <c r="F59" s="50"/>
      <c r="G59" s="50"/>
      <c r="H59" s="50"/>
      <c r="I59" s="40" t="n">
        <v>1</v>
      </c>
      <c r="J59" s="40" t="n">
        <v>7</v>
      </c>
      <c r="K59" s="41"/>
      <c r="L59" s="39"/>
      <c r="M59" s="42" t="n">
        <f aca="false">'Пр.2'!O51</f>
        <v>0</v>
      </c>
      <c r="N59" s="42"/>
      <c r="O59" s="42"/>
      <c r="P59" s="10"/>
      <c r="Q59" s="10"/>
      <c r="R59" s="10"/>
    </row>
    <row r="60" customFormat="false" ht="12.75" hidden="false" customHeight="true" outlineLevel="0" collapsed="false">
      <c r="A60" s="112"/>
      <c r="B60" s="50" t="s">
        <v>71</v>
      </c>
      <c r="C60" s="50"/>
      <c r="D60" s="50"/>
      <c r="E60" s="50"/>
      <c r="F60" s="50"/>
      <c r="G60" s="50"/>
      <c r="H60" s="38"/>
      <c r="I60" s="40" t="n">
        <v>1</v>
      </c>
      <c r="J60" s="40" t="n">
        <v>7</v>
      </c>
      <c r="K60" s="41" t="n">
        <v>6800000000</v>
      </c>
      <c r="L60" s="39"/>
      <c r="M60" s="42" t="n">
        <f aca="false">M61</f>
        <v>0</v>
      </c>
      <c r="N60" s="42"/>
      <c r="O60" s="42"/>
      <c r="P60" s="10"/>
      <c r="Q60" s="10"/>
      <c r="R60" s="10"/>
    </row>
    <row r="61" customFormat="false" ht="24" hidden="false" customHeight="true" outlineLevel="0" collapsed="false">
      <c r="A61" s="112"/>
      <c r="B61" s="50" t="s">
        <v>72</v>
      </c>
      <c r="C61" s="50"/>
      <c r="D61" s="50"/>
      <c r="E61" s="50"/>
      <c r="F61" s="50"/>
      <c r="G61" s="50"/>
      <c r="H61" s="38"/>
      <c r="I61" s="40" t="n">
        <v>1</v>
      </c>
      <c r="J61" s="40" t="n">
        <v>7</v>
      </c>
      <c r="K61" s="41" t="n">
        <v>6800003100</v>
      </c>
      <c r="L61" s="39"/>
      <c r="M61" s="42" t="n">
        <f aca="false">M62</f>
        <v>0</v>
      </c>
      <c r="N61" s="42"/>
      <c r="O61" s="42"/>
      <c r="P61" s="10"/>
      <c r="Q61" s="10"/>
      <c r="R61" s="10"/>
    </row>
    <row r="62" customFormat="false" ht="25.5" hidden="false" customHeight="true" outlineLevel="0" collapsed="false">
      <c r="A62" s="112"/>
      <c r="B62" s="50" t="s">
        <v>33</v>
      </c>
      <c r="C62" s="50"/>
      <c r="D62" s="50"/>
      <c r="E62" s="50"/>
      <c r="F62" s="50"/>
      <c r="G62" s="50"/>
      <c r="H62" s="38"/>
      <c r="I62" s="40" t="n">
        <v>1</v>
      </c>
      <c r="J62" s="40" t="n">
        <v>7</v>
      </c>
      <c r="K62" s="41" t="n">
        <v>6800003100</v>
      </c>
      <c r="L62" s="39" t="n">
        <v>800</v>
      </c>
      <c r="M62" s="42" t="n">
        <f aca="false">'Пр.2'!O54</f>
        <v>0</v>
      </c>
      <c r="N62" s="42"/>
      <c r="O62" s="42"/>
      <c r="P62" s="10"/>
      <c r="Q62" s="10"/>
      <c r="R62" s="10"/>
    </row>
    <row r="63" customFormat="false" ht="12.75" hidden="false" customHeight="true" outlineLevel="0" collapsed="false">
      <c r="A63" s="112"/>
      <c r="B63" s="113" t="s">
        <v>73</v>
      </c>
      <c r="C63" s="113"/>
      <c r="D63" s="113"/>
      <c r="E63" s="113"/>
      <c r="F63" s="113"/>
      <c r="G63" s="113"/>
      <c r="H63" s="113"/>
      <c r="I63" s="40" t="n">
        <v>1</v>
      </c>
      <c r="J63" s="40" t="n">
        <v>11</v>
      </c>
      <c r="K63" s="41" t="n">
        <v>0</v>
      </c>
      <c r="L63" s="39" t="n">
        <v>0</v>
      </c>
      <c r="M63" s="42" t="n">
        <v>5</v>
      </c>
      <c r="N63" s="42" t="n">
        <v>5</v>
      </c>
      <c r="O63" s="42" t="n">
        <v>5</v>
      </c>
      <c r="P63" s="10"/>
      <c r="Q63" s="10"/>
      <c r="R63" s="10"/>
    </row>
    <row r="64" customFormat="false" ht="12.75" hidden="false" customHeight="true" outlineLevel="0" collapsed="false">
      <c r="A64" s="112"/>
      <c r="B64" s="113" t="s">
        <v>74</v>
      </c>
      <c r="C64" s="113"/>
      <c r="D64" s="113"/>
      <c r="E64" s="113"/>
      <c r="F64" s="113"/>
      <c r="G64" s="113"/>
      <c r="H64" s="113"/>
      <c r="I64" s="40" t="n">
        <v>1</v>
      </c>
      <c r="J64" s="40" t="n">
        <v>11</v>
      </c>
      <c r="K64" s="41" t="s">
        <v>75</v>
      </c>
      <c r="L64" s="39"/>
      <c r="M64" s="42" t="n">
        <v>5</v>
      </c>
      <c r="N64" s="42" t="n">
        <v>5</v>
      </c>
      <c r="O64" s="42" t="n">
        <v>5</v>
      </c>
      <c r="P64" s="10"/>
      <c r="Q64" s="10"/>
      <c r="R64" s="10"/>
    </row>
    <row r="65" customFormat="false" ht="12.75" hidden="false" customHeight="true" outlineLevel="0" collapsed="false">
      <c r="A65" s="112"/>
      <c r="B65" s="113" t="s">
        <v>76</v>
      </c>
      <c r="C65" s="113"/>
      <c r="D65" s="113"/>
      <c r="E65" s="113"/>
      <c r="F65" s="113"/>
      <c r="G65" s="113"/>
      <c r="H65" s="113"/>
      <c r="I65" s="40" t="n">
        <v>1</v>
      </c>
      <c r="J65" s="40" t="n">
        <v>11</v>
      </c>
      <c r="K65" s="41" t="s">
        <v>77</v>
      </c>
      <c r="L65" s="39"/>
      <c r="M65" s="42" t="n">
        <v>5</v>
      </c>
      <c r="N65" s="42" t="n">
        <v>5</v>
      </c>
      <c r="O65" s="42" t="n">
        <v>5</v>
      </c>
      <c r="P65" s="10"/>
      <c r="Q65" s="10"/>
      <c r="R65" s="10"/>
    </row>
    <row r="66" customFormat="false" ht="12.75" hidden="false" customHeight="true" outlineLevel="0" collapsed="false">
      <c r="A66" s="112"/>
      <c r="B66" s="113" t="s">
        <v>78</v>
      </c>
      <c r="C66" s="113"/>
      <c r="D66" s="113"/>
      <c r="E66" s="113"/>
      <c r="F66" s="113"/>
      <c r="G66" s="113"/>
      <c r="H66" s="113"/>
      <c r="I66" s="40" t="n">
        <v>1</v>
      </c>
      <c r="J66" s="40" t="n">
        <v>11</v>
      </c>
      <c r="K66" s="41" t="s">
        <v>79</v>
      </c>
      <c r="L66" s="39"/>
      <c r="M66" s="42" t="n">
        <v>5</v>
      </c>
      <c r="N66" s="42" t="n">
        <v>5</v>
      </c>
      <c r="O66" s="42" t="n">
        <v>5</v>
      </c>
      <c r="P66" s="10"/>
      <c r="Q66" s="10"/>
      <c r="R66" s="10"/>
    </row>
    <row r="67" customFormat="false" ht="12.75" hidden="false" customHeight="true" outlineLevel="0" collapsed="false">
      <c r="A67" s="112"/>
      <c r="B67" s="113" t="s">
        <v>57</v>
      </c>
      <c r="C67" s="113"/>
      <c r="D67" s="113"/>
      <c r="E67" s="113"/>
      <c r="F67" s="113"/>
      <c r="G67" s="113"/>
      <c r="H67" s="113"/>
      <c r="I67" s="40" t="n">
        <v>1</v>
      </c>
      <c r="J67" s="40" t="n">
        <v>11</v>
      </c>
      <c r="K67" s="41" t="s">
        <v>79</v>
      </c>
      <c r="L67" s="39" t="s">
        <v>58</v>
      </c>
      <c r="M67" s="42" t="n">
        <v>5</v>
      </c>
      <c r="N67" s="42" t="n">
        <v>5</v>
      </c>
      <c r="O67" s="42" t="n">
        <v>5</v>
      </c>
      <c r="P67" s="10"/>
      <c r="Q67" s="10"/>
      <c r="R67" s="10"/>
    </row>
    <row r="68" customFormat="false" ht="12.75" hidden="false" customHeight="true" outlineLevel="0" collapsed="false">
      <c r="A68" s="112"/>
      <c r="B68" s="113" t="s">
        <v>238</v>
      </c>
      <c r="C68" s="113"/>
      <c r="D68" s="113"/>
      <c r="E68" s="113"/>
      <c r="F68" s="113"/>
      <c r="G68" s="113"/>
      <c r="H68" s="113"/>
      <c r="I68" s="40" t="n">
        <v>1</v>
      </c>
      <c r="J68" s="40" t="n">
        <v>11</v>
      </c>
      <c r="K68" s="41" t="s">
        <v>79</v>
      </c>
      <c r="L68" s="39" t="s">
        <v>239</v>
      </c>
      <c r="M68" s="42" t="n">
        <v>5</v>
      </c>
      <c r="N68" s="42" t="n">
        <v>5</v>
      </c>
      <c r="O68" s="42" t="n">
        <v>5</v>
      </c>
      <c r="P68" s="10"/>
      <c r="Q68" s="10"/>
      <c r="R68" s="10"/>
    </row>
    <row r="69" customFormat="false" ht="12.75" hidden="false" customHeight="true" outlineLevel="0" collapsed="false">
      <c r="A69" s="112"/>
      <c r="B69" s="113" t="s">
        <v>80</v>
      </c>
      <c r="C69" s="113"/>
      <c r="D69" s="113"/>
      <c r="E69" s="113"/>
      <c r="F69" s="113"/>
      <c r="G69" s="113"/>
      <c r="H69" s="113"/>
      <c r="I69" s="40" t="n">
        <v>1</v>
      </c>
      <c r="J69" s="40" t="n">
        <v>13</v>
      </c>
      <c r="K69" s="41" t="n">
        <v>0</v>
      </c>
      <c r="L69" s="39" t="n">
        <v>0</v>
      </c>
      <c r="M69" s="42" t="n">
        <f aca="false">M70+M74+M76+M79</f>
        <v>1069.3</v>
      </c>
      <c r="N69" s="42" t="n">
        <f aca="false">N70+N74+N76+N79</f>
        <v>36</v>
      </c>
      <c r="O69" s="42" t="n">
        <f aca="false">O70+O74+O76+O79</f>
        <v>132</v>
      </c>
      <c r="P69" s="10"/>
      <c r="Q69" s="10"/>
      <c r="R69" s="10"/>
    </row>
    <row r="70" customFormat="false" ht="41.25" hidden="false" customHeight="true" outlineLevel="0" collapsed="false">
      <c r="A70" s="112"/>
      <c r="B70" s="50" t="s">
        <v>240</v>
      </c>
      <c r="C70" s="50"/>
      <c r="D70" s="50"/>
      <c r="E70" s="50"/>
      <c r="F70" s="50"/>
      <c r="G70" s="50"/>
      <c r="H70" s="38"/>
      <c r="I70" s="40" t="n">
        <v>1</v>
      </c>
      <c r="J70" s="40" t="n">
        <v>13</v>
      </c>
      <c r="K70" s="41" t="s">
        <v>82</v>
      </c>
      <c r="L70" s="39"/>
      <c r="M70" s="42" t="n">
        <f aca="false">M71</f>
        <v>10</v>
      </c>
      <c r="N70" s="42" t="n">
        <f aca="false">N71</f>
        <v>14</v>
      </c>
      <c r="O70" s="42" t="n">
        <f aca="false">O71</f>
        <v>10</v>
      </c>
      <c r="P70" s="10"/>
      <c r="Q70" s="10"/>
      <c r="R70" s="10"/>
    </row>
    <row r="71" customFormat="false" ht="25.5" hidden="false" customHeight="true" outlineLevel="0" collapsed="false">
      <c r="A71" s="112"/>
      <c r="B71" s="113" t="s">
        <v>83</v>
      </c>
      <c r="C71" s="113"/>
      <c r="D71" s="113"/>
      <c r="E71" s="113"/>
      <c r="F71" s="113"/>
      <c r="G71" s="113"/>
      <c r="H71" s="113"/>
      <c r="I71" s="40" t="n">
        <v>1</v>
      </c>
      <c r="J71" s="40" t="n">
        <v>13</v>
      </c>
      <c r="K71" s="41" t="n">
        <v>4100100000</v>
      </c>
      <c r="L71" s="39"/>
      <c r="M71" s="42" t="n">
        <f aca="false">M72</f>
        <v>10</v>
      </c>
      <c r="N71" s="42" t="n">
        <f aca="false">N72</f>
        <v>14</v>
      </c>
      <c r="O71" s="42" t="n">
        <f aca="false">O72</f>
        <v>10</v>
      </c>
      <c r="P71" s="10"/>
      <c r="Q71" s="10"/>
      <c r="R71" s="10"/>
    </row>
    <row r="72" customFormat="false" ht="12.75" hidden="false" customHeight="true" outlineLevel="0" collapsed="false">
      <c r="A72" s="112"/>
      <c r="B72" s="113" t="s">
        <v>31</v>
      </c>
      <c r="C72" s="113"/>
      <c r="D72" s="113"/>
      <c r="E72" s="113"/>
      <c r="F72" s="113"/>
      <c r="G72" s="113"/>
      <c r="H72" s="113"/>
      <c r="I72" s="40" t="n">
        <v>1</v>
      </c>
      <c r="J72" s="40" t="n">
        <v>13</v>
      </c>
      <c r="K72" s="41" t="s">
        <v>84</v>
      </c>
      <c r="L72" s="39"/>
      <c r="M72" s="42" t="n">
        <f aca="false">M73</f>
        <v>10</v>
      </c>
      <c r="N72" s="42" t="n">
        <f aca="false">N73</f>
        <v>14</v>
      </c>
      <c r="O72" s="42" t="n">
        <f aca="false">O73</f>
        <v>10</v>
      </c>
      <c r="P72" s="10"/>
      <c r="Q72" s="10"/>
      <c r="R72" s="10"/>
    </row>
    <row r="73" customFormat="false" ht="24" hidden="false" customHeight="true" outlineLevel="0" collapsed="false">
      <c r="A73" s="112"/>
      <c r="B73" s="113" t="s">
        <v>33</v>
      </c>
      <c r="C73" s="113"/>
      <c r="D73" s="113"/>
      <c r="E73" s="113"/>
      <c r="F73" s="113"/>
      <c r="G73" s="113"/>
      <c r="H73" s="113"/>
      <c r="I73" s="40" t="n">
        <v>1</v>
      </c>
      <c r="J73" s="40" t="n">
        <v>13</v>
      </c>
      <c r="K73" s="41" t="s">
        <v>84</v>
      </c>
      <c r="L73" s="39" t="s">
        <v>56</v>
      </c>
      <c r="M73" s="42" t="n">
        <f aca="false">'Пр.2'!O64</f>
        <v>10</v>
      </c>
      <c r="N73" s="42" t="n">
        <f aca="false">'Пр.2'!P64</f>
        <v>14</v>
      </c>
      <c r="O73" s="42" t="n">
        <f aca="false">'Пр.2'!Q64</f>
        <v>10</v>
      </c>
      <c r="P73" s="10"/>
      <c r="Q73" s="10"/>
      <c r="R73" s="10"/>
    </row>
    <row r="74" customFormat="false" ht="12.75" hidden="false" customHeight="true" outlineLevel="0" collapsed="false">
      <c r="A74" s="112"/>
      <c r="B74" s="52" t="s">
        <v>85</v>
      </c>
      <c r="C74" s="52"/>
      <c r="D74" s="52"/>
      <c r="E74" s="52"/>
      <c r="F74" s="52"/>
      <c r="G74" s="52"/>
      <c r="H74" s="53"/>
      <c r="I74" s="40" t="n">
        <v>1</v>
      </c>
      <c r="J74" s="117" t="n">
        <v>13</v>
      </c>
      <c r="K74" s="41" t="n">
        <v>6130006110</v>
      </c>
      <c r="L74" s="40"/>
      <c r="M74" s="118" t="n">
        <f aca="false">M75</f>
        <v>2.5</v>
      </c>
      <c r="N74" s="118" t="n">
        <f aca="false">N75</f>
        <v>0</v>
      </c>
      <c r="O74" s="118" t="n">
        <f aca="false">O75</f>
        <v>0</v>
      </c>
      <c r="P74" s="10"/>
      <c r="Q74" s="10"/>
      <c r="R74" s="10"/>
    </row>
    <row r="75" customFormat="false" ht="12.75" hidden="false" customHeight="true" outlineLevel="0" collapsed="false">
      <c r="A75" s="112"/>
      <c r="B75" s="51" t="s">
        <v>57</v>
      </c>
      <c r="C75" s="51"/>
      <c r="D75" s="51"/>
      <c r="E75" s="51"/>
      <c r="F75" s="51"/>
      <c r="G75" s="51"/>
      <c r="H75" s="51"/>
      <c r="I75" s="40" t="n">
        <v>1</v>
      </c>
      <c r="J75" s="117" t="n">
        <v>13</v>
      </c>
      <c r="K75" s="41" t="n">
        <v>6130006110</v>
      </c>
      <c r="L75" s="40" t="n">
        <v>800</v>
      </c>
      <c r="M75" s="118" t="n">
        <f aca="false">'Пр.2'!O66</f>
        <v>2.5</v>
      </c>
      <c r="N75" s="119" t="n">
        <f aca="false">'Пр.2'!P66</f>
        <v>0</v>
      </c>
      <c r="O75" s="120"/>
      <c r="P75" s="10"/>
      <c r="Q75" s="10"/>
      <c r="R75" s="10"/>
    </row>
    <row r="76" customFormat="false" ht="24" hidden="false" customHeight="true" outlineLevel="0" collapsed="false">
      <c r="A76" s="112"/>
      <c r="B76" s="50" t="s">
        <v>86</v>
      </c>
      <c r="C76" s="50"/>
      <c r="D76" s="50"/>
      <c r="E76" s="50"/>
      <c r="F76" s="50"/>
      <c r="G76" s="50"/>
      <c r="H76" s="38"/>
      <c r="I76" s="40" t="n">
        <v>1</v>
      </c>
      <c r="J76" s="40" t="n">
        <v>13</v>
      </c>
      <c r="K76" s="41" t="n">
        <v>6400000000</v>
      </c>
      <c r="L76" s="39"/>
      <c r="M76" s="42" t="n">
        <f aca="false">M77</f>
        <v>50</v>
      </c>
      <c r="N76" s="42" t="n">
        <f aca="false">N77</f>
        <v>0</v>
      </c>
      <c r="O76" s="42" t="n">
        <f aca="false">O77</f>
        <v>100</v>
      </c>
      <c r="P76" s="10"/>
      <c r="Q76" s="10"/>
      <c r="R76" s="10"/>
    </row>
    <row r="77" customFormat="false" ht="24" hidden="false" customHeight="true" outlineLevel="0" collapsed="false">
      <c r="A77" s="112"/>
      <c r="B77" s="50" t="s">
        <v>87</v>
      </c>
      <c r="C77" s="50"/>
      <c r="D77" s="50"/>
      <c r="E77" s="50"/>
      <c r="F77" s="50"/>
      <c r="G77" s="50"/>
      <c r="H77" s="38"/>
      <c r="I77" s="40" t="n">
        <v>1</v>
      </c>
      <c r="J77" s="40" t="n">
        <v>13</v>
      </c>
      <c r="K77" s="41" t="n">
        <v>6400006300</v>
      </c>
      <c r="L77" s="39"/>
      <c r="M77" s="42" t="n">
        <f aca="false">M78</f>
        <v>50</v>
      </c>
      <c r="N77" s="42" t="n">
        <f aca="false">N78</f>
        <v>0</v>
      </c>
      <c r="O77" s="42" t="n">
        <f aca="false">O78</f>
        <v>100</v>
      </c>
      <c r="P77" s="10"/>
      <c r="Q77" s="10"/>
      <c r="R77" s="10"/>
    </row>
    <row r="78" customFormat="false" ht="24" hidden="false" customHeight="true" outlineLevel="0" collapsed="false">
      <c r="A78" s="112"/>
      <c r="B78" s="50" t="s">
        <v>33</v>
      </c>
      <c r="C78" s="50"/>
      <c r="D78" s="50"/>
      <c r="E78" s="50"/>
      <c r="F78" s="50"/>
      <c r="G78" s="50"/>
      <c r="H78" s="38"/>
      <c r="I78" s="40" t="n">
        <v>1</v>
      </c>
      <c r="J78" s="40" t="n">
        <v>13</v>
      </c>
      <c r="K78" s="41" t="n">
        <v>6400006300</v>
      </c>
      <c r="L78" s="39" t="n">
        <v>200</v>
      </c>
      <c r="M78" s="42" t="n">
        <f aca="false">'Пр.2'!O69</f>
        <v>50</v>
      </c>
      <c r="N78" s="42" t="n">
        <f aca="false">'Пр.2'!P69</f>
        <v>0</v>
      </c>
      <c r="O78" s="42" t="n">
        <f aca="false">'Пр.2'!Q69</f>
        <v>100</v>
      </c>
      <c r="P78" s="10"/>
      <c r="Q78" s="10"/>
      <c r="R78" s="10"/>
    </row>
    <row r="79" customFormat="false" ht="12.75" hidden="false" customHeight="true" outlineLevel="0" collapsed="false">
      <c r="A79" s="112"/>
      <c r="B79" s="113" t="s">
        <v>74</v>
      </c>
      <c r="C79" s="113"/>
      <c r="D79" s="113"/>
      <c r="E79" s="113"/>
      <c r="F79" s="113"/>
      <c r="G79" s="113"/>
      <c r="H79" s="113"/>
      <c r="I79" s="40" t="n">
        <v>1</v>
      </c>
      <c r="J79" s="40" t="n">
        <v>13</v>
      </c>
      <c r="K79" s="41" t="s">
        <v>75</v>
      </c>
      <c r="L79" s="39"/>
      <c r="M79" s="42" t="n">
        <f aca="false">M80+M84+M87</f>
        <v>1006.8</v>
      </c>
      <c r="N79" s="42" t="n">
        <f aca="false">N80+N84+N87</f>
        <v>22</v>
      </c>
      <c r="O79" s="42" t="n">
        <f aca="false">O80+O84+O87</f>
        <v>22</v>
      </c>
      <c r="P79" s="10"/>
      <c r="Q79" s="10"/>
      <c r="R79" s="10"/>
    </row>
    <row r="80" customFormat="false" ht="24" hidden="false" customHeight="true" outlineLevel="0" collapsed="false">
      <c r="A80" s="112"/>
      <c r="B80" s="50" t="s">
        <v>129</v>
      </c>
      <c r="C80" s="50"/>
      <c r="D80" s="50"/>
      <c r="E80" s="50"/>
      <c r="F80" s="50"/>
      <c r="G80" s="50"/>
      <c r="H80" s="38"/>
      <c r="I80" s="40" t="n">
        <v>1</v>
      </c>
      <c r="J80" s="40" t="n">
        <v>13</v>
      </c>
      <c r="K80" s="41" t="s">
        <v>90</v>
      </c>
      <c r="L80" s="39"/>
      <c r="M80" s="42" t="n">
        <f aca="false">M81+M83</f>
        <v>610.7</v>
      </c>
      <c r="N80" s="42" t="n">
        <f aca="false">N81+N83</f>
        <v>0</v>
      </c>
      <c r="O80" s="42" t="n">
        <f aca="false">O81+O83</f>
        <v>0</v>
      </c>
      <c r="P80" s="10"/>
      <c r="Q80" s="10"/>
      <c r="R80" s="10"/>
    </row>
    <row r="81" customFormat="false" ht="24" hidden="false" customHeight="true" outlineLevel="0" collapsed="false">
      <c r="A81" s="112"/>
      <c r="B81" s="50" t="s">
        <v>91</v>
      </c>
      <c r="C81" s="50"/>
      <c r="D81" s="50"/>
      <c r="E81" s="50"/>
      <c r="F81" s="50"/>
      <c r="G81" s="50"/>
      <c r="H81" s="38"/>
      <c r="I81" s="40" t="n">
        <v>1</v>
      </c>
      <c r="J81" s="40" t="n">
        <v>13</v>
      </c>
      <c r="K81" s="41" t="s">
        <v>92</v>
      </c>
      <c r="L81" s="39"/>
      <c r="M81" s="42" t="n">
        <f aca="false">M82</f>
        <v>510.7</v>
      </c>
      <c r="N81" s="42" t="n">
        <f aca="false">N82</f>
        <v>0</v>
      </c>
      <c r="O81" s="42" t="n">
        <f aca="false">O82</f>
        <v>0</v>
      </c>
      <c r="P81" s="10"/>
      <c r="Q81" s="10"/>
      <c r="R81" s="10"/>
    </row>
    <row r="82" customFormat="false" ht="24" hidden="false" customHeight="true" outlineLevel="0" collapsed="false">
      <c r="A82" s="112"/>
      <c r="B82" s="50" t="s">
        <v>33</v>
      </c>
      <c r="C82" s="50"/>
      <c r="D82" s="50"/>
      <c r="E82" s="50"/>
      <c r="F82" s="50"/>
      <c r="G82" s="50"/>
      <c r="H82" s="38"/>
      <c r="I82" s="40" t="n">
        <v>1</v>
      </c>
      <c r="J82" s="40" t="n">
        <v>13</v>
      </c>
      <c r="K82" s="41" t="s">
        <v>92</v>
      </c>
      <c r="L82" s="39" t="s">
        <v>56</v>
      </c>
      <c r="M82" s="42" t="n">
        <f aca="false">'Пр.2'!O73</f>
        <v>510.7</v>
      </c>
      <c r="N82" s="42" t="n">
        <f aca="false">'Пр.2'!P73</f>
        <v>0</v>
      </c>
      <c r="O82" s="42" t="n">
        <f aca="false">'Пр.2'!Q73</f>
        <v>0</v>
      </c>
      <c r="P82" s="10"/>
      <c r="Q82" s="10"/>
      <c r="R82" s="10"/>
    </row>
    <row r="83" customFormat="false" ht="24" hidden="false" customHeight="true" outlineLevel="0" collapsed="false">
      <c r="A83" s="112"/>
      <c r="B83" s="55" t="s">
        <v>57</v>
      </c>
      <c r="C83" s="55"/>
      <c r="D83" s="55"/>
      <c r="E83" s="55"/>
      <c r="F83" s="55"/>
      <c r="G83" s="55"/>
      <c r="H83" s="55"/>
      <c r="I83" s="40" t="n">
        <v>1</v>
      </c>
      <c r="J83" s="40" t="n">
        <v>13</v>
      </c>
      <c r="K83" s="41" t="s">
        <v>92</v>
      </c>
      <c r="L83" s="39" t="n">
        <v>800</v>
      </c>
      <c r="M83" s="42" t="n">
        <f aca="false">'Пр.2'!O74</f>
        <v>100</v>
      </c>
      <c r="N83" s="42" t="n">
        <f aca="false">'Пр.2'!P74</f>
        <v>0</v>
      </c>
      <c r="O83" s="42" t="n">
        <f aca="false">'Пр.2'!Q74</f>
        <v>0</v>
      </c>
      <c r="P83" s="10"/>
      <c r="Q83" s="10"/>
      <c r="R83" s="10"/>
    </row>
    <row r="84" customFormat="false" ht="24" hidden="false" customHeight="true" outlineLevel="0" collapsed="false">
      <c r="A84" s="112"/>
      <c r="B84" s="55" t="s">
        <v>93</v>
      </c>
      <c r="C84" s="55"/>
      <c r="D84" s="55"/>
      <c r="E84" s="55"/>
      <c r="F84" s="55"/>
      <c r="G84" s="55"/>
      <c r="H84" s="55"/>
      <c r="I84" s="40" t="n">
        <v>1</v>
      </c>
      <c r="J84" s="40" t="n">
        <v>13</v>
      </c>
      <c r="K84" s="56" t="s">
        <v>94</v>
      </c>
      <c r="L84" s="39"/>
      <c r="M84" s="42" t="n">
        <f aca="false">M85</f>
        <v>374.1</v>
      </c>
      <c r="N84" s="42" t="n">
        <f aca="false">N85</f>
        <v>0</v>
      </c>
      <c r="O84" s="42" t="n">
        <f aca="false">O85</f>
        <v>0</v>
      </c>
      <c r="P84" s="10"/>
      <c r="Q84" s="10"/>
      <c r="R84" s="10"/>
    </row>
    <row r="85" customFormat="false" ht="24" hidden="false" customHeight="true" outlineLevel="0" collapsed="false">
      <c r="A85" s="112"/>
      <c r="B85" s="55" t="s">
        <v>95</v>
      </c>
      <c r="C85" s="55"/>
      <c r="D85" s="55"/>
      <c r="E85" s="55"/>
      <c r="F85" s="55"/>
      <c r="G85" s="55"/>
      <c r="H85" s="55"/>
      <c r="I85" s="40" t="n">
        <v>1</v>
      </c>
      <c r="J85" s="40" t="n">
        <v>13</v>
      </c>
      <c r="K85" s="56" t="s">
        <v>96</v>
      </c>
      <c r="L85" s="39"/>
      <c r="M85" s="42" t="n">
        <f aca="false">M86</f>
        <v>374.1</v>
      </c>
      <c r="N85" s="42" t="n">
        <f aca="false">N86</f>
        <v>0</v>
      </c>
      <c r="O85" s="42" t="n">
        <f aca="false">O86</f>
        <v>0</v>
      </c>
      <c r="P85" s="10"/>
      <c r="Q85" s="10"/>
      <c r="R85" s="10"/>
    </row>
    <row r="86" customFormat="false" ht="24" hidden="false" customHeight="true" outlineLevel="0" collapsed="false">
      <c r="A86" s="112"/>
      <c r="B86" s="55" t="s">
        <v>57</v>
      </c>
      <c r="C86" s="55"/>
      <c r="D86" s="55"/>
      <c r="E86" s="55"/>
      <c r="F86" s="55"/>
      <c r="G86" s="55"/>
      <c r="H86" s="121"/>
      <c r="I86" s="40" t="n">
        <v>1</v>
      </c>
      <c r="J86" s="40" t="n">
        <v>13</v>
      </c>
      <c r="K86" s="56" t="s">
        <v>96</v>
      </c>
      <c r="L86" s="39" t="n">
        <v>800</v>
      </c>
      <c r="M86" s="42" t="n">
        <f aca="false">'Пр.2'!O77</f>
        <v>374.1</v>
      </c>
      <c r="N86" s="42" t="n">
        <f aca="false">'Пр.2'!P77</f>
        <v>0</v>
      </c>
      <c r="O86" s="42" t="n">
        <f aca="false">'Пр.2'!Q77</f>
        <v>0</v>
      </c>
      <c r="P86" s="10"/>
      <c r="Q86" s="10"/>
      <c r="R86" s="10"/>
    </row>
    <row r="87" customFormat="false" ht="11.25" hidden="false" customHeight="true" outlineLevel="0" collapsed="false">
      <c r="A87" s="112"/>
      <c r="B87" s="62" t="s">
        <v>97</v>
      </c>
      <c r="C87" s="62"/>
      <c r="D87" s="62"/>
      <c r="E87" s="62"/>
      <c r="F87" s="62"/>
      <c r="G87" s="62"/>
      <c r="H87" s="113"/>
      <c r="I87" s="40" t="n">
        <v>1</v>
      </c>
      <c r="J87" s="40" t="n">
        <v>13</v>
      </c>
      <c r="K87" s="41" t="s">
        <v>98</v>
      </c>
      <c r="L87" s="39"/>
      <c r="M87" s="57" t="n">
        <f aca="false">M88</f>
        <v>22</v>
      </c>
      <c r="N87" s="57" t="n">
        <f aca="false">N88</f>
        <v>22</v>
      </c>
      <c r="O87" s="57" t="n">
        <f aca="false">O88</f>
        <v>22</v>
      </c>
      <c r="P87" s="10"/>
      <c r="Q87" s="10"/>
      <c r="R87" s="10"/>
    </row>
    <row r="88" customFormat="false" ht="24" hidden="false" customHeight="true" outlineLevel="0" collapsed="false">
      <c r="A88" s="112"/>
      <c r="B88" s="113" t="s">
        <v>99</v>
      </c>
      <c r="C88" s="113"/>
      <c r="D88" s="113"/>
      <c r="E88" s="113"/>
      <c r="F88" s="113"/>
      <c r="G88" s="113"/>
      <c r="H88" s="113"/>
      <c r="I88" s="40" t="n">
        <v>1</v>
      </c>
      <c r="J88" s="40" t="n">
        <v>13</v>
      </c>
      <c r="K88" s="41" t="s">
        <v>100</v>
      </c>
      <c r="L88" s="39"/>
      <c r="M88" s="57" t="n">
        <f aca="false">M89</f>
        <v>22</v>
      </c>
      <c r="N88" s="57" t="n">
        <f aca="false">N89</f>
        <v>22</v>
      </c>
      <c r="O88" s="57" t="n">
        <f aca="false">O89</f>
        <v>22</v>
      </c>
      <c r="P88" s="10"/>
      <c r="Q88" s="10"/>
      <c r="R88" s="10"/>
    </row>
    <row r="89" customFormat="false" ht="12.75" hidden="false" customHeight="true" outlineLevel="0" collapsed="false">
      <c r="A89" s="112"/>
      <c r="B89" s="113" t="s">
        <v>57</v>
      </c>
      <c r="C89" s="113"/>
      <c r="D89" s="113"/>
      <c r="E89" s="113"/>
      <c r="F89" s="113"/>
      <c r="G89" s="113"/>
      <c r="H89" s="113"/>
      <c r="I89" s="40" t="n">
        <v>1</v>
      </c>
      <c r="J89" s="40" t="n">
        <v>13</v>
      </c>
      <c r="K89" s="41" t="s">
        <v>100</v>
      </c>
      <c r="L89" s="39" t="s">
        <v>58</v>
      </c>
      <c r="M89" s="57" t="n">
        <f aca="false">'Пр.2'!O80</f>
        <v>22</v>
      </c>
      <c r="N89" s="57" t="n">
        <f aca="false">'Пр.2'!P80</f>
        <v>22</v>
      </c>
      <c r="O89" s="57" t="n">
        <f aca="false">'Пр.2'!Q80</f>
        <v>22</v>
      </c>
      <c r="P89" s="10"/>
      <c r="Q89" s="10"/>
      <c r="R89" s="10"/>
    </row>
    <row r="90" customFormat="false" ht="12.75" hidden="false" customHeight="true" outlineLevel="0" collapsed="false">
      <c r="A90" s="112"/>
      <c r="B90" s="122" t="s">
        <v>101</v>
      </c>
      <c r="C90" s="122"/>
      <c r="D90" s="122"/>
      <c r="E90" s="122"/>
      <c r="F90" s="122"/>
      <c r="G90" s="122"/>
      <c r="H90" s="122"/>
      <c r="I90" s="123" t="n">
        <v>2</v>
      </c>
      <c r="J90" s="123" t="n">
        <v>0</v>
      </c>
      <c r="K90" s="124" t="n">
        <v>0</v>
      </c>
      <c r="L90" s="125" t="n">
        <v>0</v>
      </c>
      <c r="M90" s="126" t="n">
        <f aca="false">M91</f>
        <v>694.3</v>
      </c>
      <c r="N90" s="126" t="n">
        <f aca="false">N91</f>
        <v>766.9</v>
      </c>
      <c r="O90" s="126" t="n">
        <f aca="false">O91</f>
        <v>837.7</v>
      </c>
      <c r="P90" s="10"/>
      <c r="Q90" s="10"/>
      <c r="R90" s="10"/>
    </row>
    <row r="91" customFormat="false" ht="12.75" hidden="false" customHeight="true" outlineLevel="0" collapsed="false">
      <c r="A91" s="112"/>
      <c r="B91" s="113" t="s">
        <v>102</v>
      </c>
      <c r="C91" s="113"/>
      <c r="D91" s="113"/>
      <c r="E91" s="113"/>
      <c r="F91" s="113"/>
      <c r="G91" s="113"/>
      <c r="H91" s="113"/>
      <c r="I91" s="40" t="n">
        <v>2</v>
      </c>
      <c r="J91" s="40" t="n">
        <v>3</v>
      </c>
      <c r="K91" s="41" t="n">
        <v>0</v>
      </c>
      <c r="L91" s="39" t="n">
        <v>0</v>
      </c>
      <c r="M91" s="42" t="n">
        <f aca="false">M92</f>
        <v>694.3</v>
      </c>
      <c r="N91" s="42" t="n">
        <f aca="false">N92</f>
        <v>766.9</v>
      </c>
      <c r="O91" s="42" t="n">
        <f aca="false">O92</f>
        <v>837.7</v>
      </c>
      <c r="P91" s="10"/>
      <c r="Q91" s="10"/>
      <c r="R91" s="10"/>
    </row>
    <row r="92" customFormat="false" ht="12.75" hidden="false" customHeight="true" outlineLevel="0" collapsed="false">
      <c r="A92" s="112"/>
      <c r="B92" s="113" t="s">
        <v>44</v>
      </c>
      <c r="C92" s="113"/>
      <c r="D92" s="113"/>
      <c r="E92" s="113"/>
      <c r="F92" s="113"/>
      <c r="G92" s="113"/>
      <c r="H92" s="113"/>
      <c r="I92" s="40" t="n">
        <v>2</v>
      </c>
      <c r="J92" s="40" t="n">
        <v>3</v>
      </c>
      <c r="K92" s="41" t="s">
        <v>45</v>
      </c>
      <c r="L92" s="39"/>
      <c r="M92" s="42" t="n">
        <f aca="false">M93</f>
        <v>694.3</v>
      </c>
      <c r="N92" s="42" t="n">
        <f aca="false">N93</f>
        <v>766.9</v>
      </c>
      <c r="O92" s="42" t="n">
        <f aca="false">O93</f>
        <v>837.7</v>
      </c>
      <c r="P92" s="10"/>
      <c r="Q92" s="10"/>
      <c r="R92" s="10"/>
    </row>
    <row r="93" customFormat="false" ht="36" hidden="false" customHeight="true" outlineLevel="0" collapsed="false">
      <c r="A93" s="112"/>
      <c r="B93" s="113" t="s">
        <v>103</v>
      </c>
      <c r="C93" s="113"/>
      <c r="D93" s="113"/>
      <c r="E93" s="113"/>
      <c r="F93" s="113"/>
      <c r="G93" s="113"/>
      <c r="H93" s="113"/>
      <c r="I93" s="40" t="n">
        <v>2</v>
      </c>
      <c r="J93" s="40" t="n">
        <v>3</v>
      </c>
      <c r="K93" s="41" t="s">
        <v>104</v>
      </c>
      <c r="L93" s="39"/>
      <c r="M93" s="42" t="n">
        <f aca="false">M94</f>
        <v>694.3</v>
      </c>
      <c r="N93" s="42" t="n">
        <f aca="false">N94</f>
        <v>766.9</v>
      </c>
      <c r="O93" s="42" t="n">
        <f aca="false">O94</f>
        <v>837.7</v>
      </c>
      <c r="P93" s="10"/>
      <c r="Q93" s="10"/>
      <c r="R93" s="10"/>
    </row>
    <row r="94" customFormat="false" ht="24" hidden="false" customHeight="true" outlineLevel="0" collapsed="false">
      <c r="A94" s="112"/>
      <c r="B94" s="113" t="s">
        <v>105</v>
      </c>
      <c r="C94" s="113"/>
      <c r="D94" s="113"/>
      <c r="E94" s="113"/>
      <c r="F94" s="113"/>
      <c r="G94" s="113"/>
      <c r="H94" s="113"/>
      <c r="I94" s="40" t="n">
        <v>2</v>
      </c>
      <c r="J94" s="40" t="n">
        <v>3</v>
      </c>
      <c r="K94" s="41" t="s">
        <v>106</v>
      </c>
      <c r="L94" s="39"/>
      <c r="M94" s="42" t="n">
        <f aca="false">'Пр.2'!O85</f>
        <v>694.3</v>
      </c>
      <c r="N94" s="42" t="n">
        <f aca="false">N95</f>
        <v>766.9</v>
      </c>
      <c r="O94" s="42" t="n">
        <f aca="false">O95</f>
        <v>837.7</v>
      </c>
      <c r="P94" s="10"/>
      <c r="Q94" s="10"/>
      <c r="R94" s="10"/>
    </row>
    <row r="95" customFormat="false" ht="48" hidden="false" customHeight="true" outlineLevel="0" collapsed="false">
      <c r="A95" s="112"/>
      <c r="B95" s="113" t="s">
        <v>23</v>
      </c>
      <c r="C95" s="113"/>
      <c r="D95" s="113"/>
      <c r="E95" s="113"/>
      <c r="F95" s="113"/>
      <c r="G95" s="113"/>
      <c r="H95" s="113"/>
      <c r="I95" s="40" t="n">
        <v>2</v>
      </c>
      <c r="J95" s="40" t="n">
        <v>3</v>
      </c>
      <c r="K95" s="41" t="s">
        <v>106</v>
      </c>
      <c r="L95" s="39" t="s">
        <v>50</v>
      </c>
      <c r="M95" s="42" t="n">
        <f aca="false">'Пр.2'!O86</f>
        <v>694.3</v>
      </c>
      <c r="N95" s="42" t="n">
        <f aca="false">'Пр.2'!P86</f>
        <v>766.9</v>
      </c>
      <c r="O95" s="42" t="n">
        <f aca="false">'Пр.2'!Q86</f>
        <v>837.7</v>
      </c>
      <c r="P95" s="10"/>
      <c r="Q95" s="10"/>
      <c r="R95" s="10"/>
    </row>
    <row r="96" customFormat="false" ht="24" hidden="true" customHeight="true" outlineLevel="0" collapsed="false">
      <c r="A96" s="112"/>
      <c r="B96" s="113" t="s">
        <v>33</v>
      </c>
      <c r="C96" s="113"/>
      <c r="D96" s="113"/>
      <c r="E96" s="113"/>
      <c r="F96" s="113"/>
      <c r="G96" s="113"/>
      <c r="H96" s="113"/>
      <c r="I96" s="40" t="n">
        <v>2</v>
      </c>
      <c r="J96" s="40" t="n">
        <v>3</v>
      </c>
      <c r="K96" s="41" t="s">
        <v>106</v>
      </c>
      <c r="L96" s="39" t="s">
        <v>56</v>
      </c>
      <c r="M96" s="42"/>
      <c r="N96" s="42"/>
      <c r="O96" s="42"/>
      <c r="P96" s="10"/>
      <c r="Q96" s="10"/>
      <c r="R96" s="10"/>
    </row>
    <row r="97" customFormat="false" ht="24" hidden="true" customHeight="true" outlineLevel="0" collapsed="false">
      <c r="A97" s="112"/>
      <c r="B97" s="113" t="s">
        <v>107</v>
      </c>
      <c r="C97" s="113"/>
      <c r="D97" s="113"/>
      <c r="E97" s="113"/>
      <c r="F97" s="113"/>
      <c r="G97" s="113"/>
      <c r="H97" s="113"/>
      <c r="I97" s="40" t="n">
        <v>2</v>
      </c>
      <c r="J97" s="40" t="n">
        <v>3</v>
      </c>
      <c r="K97" s="41" t="s">
        <v>106</v>
      </c>
      <c r="L97" s="39" t="s">
        <v>108</v>
      </c>
      <c r="M97" s="42"/>
      <c r="N97" s="42"/>
      <c r="O97" s="42"/>
      <c r="P97" s="10"/>
      <c r="Q97" s="10"/>
      <c r="R97" s="10"/>
    </row>
    <row r="98" customFormat="false" ht="12.75" hidden="false" customHeight="true" outlineLevel="0" collapsed="false">
      <c r="A98" s="112"/>
      <c r="B98" s="122" t="s">
        <v>109</v>
      </c>
      <c r="C98" s="122"/>
      <c r="D98" s="122"/>
      <c r="E98" s="122"/>
      <c r="F98" s="122"/>
      <c r="G98" s="122"/>
      <c r="H98" s="122"/>
      <c r="I98" s="123" t="n">
        <v>4</v>
      </c>
      <c r="J98" s="123" t="n">
        <v>0</v>
      </c>
      <c r="K98" s="124" t="n">
        <v>0</v>
      </c>
      <c r="L98" s="125" t="n">
        <v>0</v>
      </c>
      <c r="M98" s="126" t="n">
        <f aca="false">M99+M112</f>
        <v>29395.6</v>
      </c>
      <c r="N98" s="126" t="n">
        <f aca="false">N99+N112</f>
        <v>6179.5</v>
      </c>
      <c r="O98" s="126" t="n">
        <f aca="false">O99+O112</f>
        <v>8475.5</v>
      </c>
      <c r="P98" s="10"/>
      <c r="Q98" s="10"/>
      <c r="R98" s="10"/>
    </row>
    <row r="99" customFormat="false" ht="12.75" hidden="false" customHeight="true" outlineLevel="0" collapsed="false">
      <c r="A99" s="112"/>
      <c r="B99" s="113" t="s">
        <v>110</v>
      </c>
      <c r="C99" s="113"/>
      <c r="D99" s="113"/>
      <c r="E99" s="113"/>
      <c r="F99" s="113"/>
      <c r="G99" s="113"/>
      <c r="H99" s="113"/>
      <c r="I99" s="40" t="n">
        <v>4</v>
      </c>
      <c r="J99" s="40" t="n">
        <v>9</v>
      </c>
      <c r="K99" s="41" t="n">
        <v>0</v>
      </c>
      <c r="L99" s="39" t="n">
        <v>0</v>
      </c>
      <c r="M99" s="42" t="n">
        <f aca="false">M100</f>
        <v>29305.6</v>
      </c>
      <c r="N99" s="42" t="n">
        <f aca="false">N100</f>
        <v>6069.5</v>
      </c>
      <c r="O99" s="42" t="n">
        <f aca="false">O100</f>
        <v>8185.5</v>
      </c>
      <c r="P99" s="10"/>
      <c r="Q99" s="10"/>
      <c r="R99" s="10"/>
    </row>
    <row r="100" customFormat="false" ht="48" hidden="false" customHeight="true" outlineLevel="0" collapsed="false">
      <c r="A100" s="112"/>
      <c r="B100" s="50" t="s">
        <v>111</v>
      </c>
      <c r="C100" s="50"/>
      <c r="D100" s="50"/>
      <c r="E100" s="50"/>
      <c r="F100" s="50"/>
      <c r="G100" s="50"/>
      <c r="H100" s="38"/>
      <c r="I100" s="40" t="n">
        <v>4</v>
      </c>
      <c r="J100" s="40" t="n">
        <v>9</v>
      </c>
      <c r="K100" s="41" t="s">
        <v>112</v>
      </c>
      <c r="L100" s="39"/>
      <c r="M100" s="42" t="n">
        <f aca="false">M101+M104</f>
        <v>29305.6</v>
      </c>
      <c r="N100" s="42" t="n">
        <f aca="false">N101+N104</f>
        <v>6069.5</v>
      </c>
      <c r="O100" s="42" t="n">
        <f aca="false">O101+O104</f>
        <v>8185.5</v>
      </c>
      <c r="P100" s="10"/>
      <c r="Q100" s="10"/>
      <c r="R100" s="10"/>
    </row>
    <row r="101" customFormat="false" ht="36" hidden="false" customHeight="true" outlineLevel="0" collapsed="false">
      <c r="A101" s="112"/>
      <c r="B101" s="113" t="s">
        <v>113</v>
      </c>
      <c r="C101" s="113"/>
      <c r="D101" s="113"/>
      <c r="E101" s="113"/>
      <c r="F101" s="113"/>
      <c r="G101" s="113"/>
      <c r="H101" s="113"/>
      <c r="I101" s="40" t="n">
        <v>4</v>
      </c>
      <c r="J101" s="40" t="n">
        <v>9</v>
      </c>
      <c r="K101" s="41" t="n">
        <v>4400100000</v>
      </c>
      <c r="L101" s="39"/>
      <c r="M101" s="42" t="n">
        <f aca="false">M102</f>
        <v>5941.6</v>
      </c>
      <c r="N101" s="42" t="n">
        <f aca="false">N102</f>
        <v>6069.5</v>
      </c>
      <c r="O101" s="42" t="n">
        <f aca="false">O102</f>
        <v>8185.5</v>
      </c>
      <c r="P101" s="10"/>
      <c r="Q101" s="10"/>
      <c r="R101" s="10"/>
    </row>
    <row r="102" customFormat="false" ht="36" hidden="false" customHeight="true" outlineLevel="0" collapsed="false">
      <c r="A102" s="112"/>
      <c r="B102" s="113" t="s">
        <v>114</v>
      </c>
      <c r="C102" s="113"/>
      <c r="D102" s="113"/>
      <c r="E102" s="113"/>
      <c r="F102" s="113"/>
      <c r="G102" s="113"/>
      <c r="H102" s="113"/>
      <c r="I102" s="40" t="n">
        <v>4</v>
      </c>
      <c r="J102" s="40" t="n">
        <v>9</v>
      </c>
      <c r="K102" s="41" t="s">
        <v>115</v>
      </c>
      <c r="L102" s="39"/>
      <c r="M102" s="42" t="n">
        <f aca="false">M103</f>
        <v>5941.6</v>
      </c>
      <c r="N102" s="42" t="n">
        <f aca="false">N103</f>
        <v>6069.5</v>
      </c>
      <c r="O102" s="42" t="n">
        <f aca="false">O103</f>
        <v>8185.5</v>
      </c>
      <c r="P102" s="10"/>
      <c r="Q102" s="10"/>
      <c r="R102" s="10"/>
    </row>
    <row r="103" customFormat="false" ht="24" hidden="false" customHeight="true" outlineLevel="0" collapsed="false">
      <c r="A103" s="112"/>
      <c r="B103" s="113" t="s">
        <v>33</v>
      </c>
      <c r="C103" s="113"/>
      <c r="D103" s="113"/>
      <c r="E103" s="113"/>
      <c r="F103" s="113"/>
      <c r="G103" s="113"/>
      <c r="H103" s="113"/>
      <c r="I103" s="40" t="n">
        <v>4</v>
      </c>
      <c r="J103" s="40" t="n">
        <v>9</v>
      </c>
      <c r="K103" s="41" t="s">
        <v>115</v>
      </c>
      <c r="L103" s="39" t="s">
        <v>56</v>
      </c>
      <c r="M103" s="42" t="n">
        <f aca="false">'Пр.2'!O94</f>
        <v>5941.6</v>
      </c>
      <c r="N103" s="42" t="n">
        <f aca="false">'Пр.2'!P94</f>
        <v>6069.5</v>
      </c>
      <c r="O103" s="42" t="n">
        <f aca="false">'Пр.2'!Q94</f>
        <v>8185.5</v>
      </c>
      <c r="P103" s="10"/>
      <c r="Q103" s="10"/>
      <c r="R103" s="10"/>
    </row>
    <row r="104" customFormat="false" ht="63.75" hidden="false" customHeight="true" outlineLevel="0" collapsed="false">
      <c r="A104" s="112"/>
      <c r="B104" s="62" t="s">
        <v>116</v>
      </c>
      <c r="C104" s="62"/>
      <c r="D104" s="62"/>
      <c r="E104" s="62"/>
      <c r="F104" s="62"/>
      <c r="G104" s="62"/>
      <c r="H104" s="113"/>
      <c r="I104" s="40" t="n">
        <v>4</v>
      </c>
      <c r="J104" s="40" t="n">
        <v>9</v>
      </c>
      <c r="K104" s="41" t="n">
        <v>4400200000</v>
      </c>
      <c r="L104" s="39"/>
      <c r="M104" s="42" t="n">
        <f aca="false">'Пр.2'!O95</f>
        <v>23364</v>
      </c>
      <c r="N104" s="42" t="n">
        <f aca="false">'Пр.2'!P95</f>
        <v>0</v>
      </c>
      <c r="O104" s="42" t="n">
        <f aca="false">'Пр.2'!Q95</f>
        <v>0</v>
      </c>
      <c r="P104" s="10"/>
      <c r="Q104" s="10"/>
      <c r="R104" s="10"/>
    </row>
    <row r="105" customFormat="false" ht="54.75" hidden="false" customHeight="true" outlineLevel="0" collapsed="false">
      <c r="A105" s="112"/>
      <c r="B105" s="127" t="s">
        <v>117</v>
      </c>
      <c r="C105" s="127"/>
      <c r="D105" s="127"/>
      <c r="E105" s="127"/>
      <c r="F105" s="127"/>
      <c r="G105" s="127"/>
      <c r="H105" s="113"/>
      <c r="I105" s="40" t="n">
        <v>4</v>
      </c>
      <c r="J105" s="40" t="n">
        <v>9</v>
      </c>
      <c r="K105" s="63" t="s">
        <v>241</v>
      </c>
      <c r="L105" s="39"/>
      <c r="M105" s="42" t="n">
        <f aca="false">M106</f>
        <v>23364</v>
      </c>
      <c r="N105" s="42" t="n">
        <f aca="false">N106</f>
        <v>0</v>
      </c>
      <c r="O105" s="42" t="n">
        <f aca="false">O106</f>
        <v>0</v>
      </c>
      <c r="P105" s="10"/>
      <c r="Q105" s="10"/>
      <c r="R105" s="10"/>
    </row>
    <row r="106" customFormat="false" ht="24" hidden="false" customHeight="true" outlineLevel="0" collapsed="false">
      <c r="A106" s="112"/>
      <c r="B106" s="113" t="s">
        <v>33</v>
      </c>
      <c r="C106" s="113"/>
      <c r="D106" s="113"/>
      <c r="E106" s="113"/>
      <c r="F106" s="113"/>
      <c r="G106" s="113"/>
      <c r="H106" s="113"/>
      <c r="I106" s="40" t="n">
        <v>4</v>
      </c>
      <c r="J106" s="40" t="n">
        <v>9</v>
      </c>
      <c r="K106" s="63" t="s">
        <v>241</v>
      </c>
      <c r="L106" s="39" t="n">
        <v>200</v>
      </c>
      <c r="M106" s="42" t="n">
        <f aca="false">'Пр.2'!O97</f>
        <v>23364</v>
      </c>
      <c r="N106" s="42" t="n">
        <f aca="false">'Пр.2'!P97</f>
        <v>0</v>
      </c>
      <c r="O106" s="42" t="n">
        <f aca="false">'Пр.2'!Q97</f>
        <v>0</v>
      </c>
      <c r="P106" s="10"/>
      <c r="Q106" s="10"/>
      <c r="R106" s="10"/>
    </row>
    <row r="107" customFormat="false" ht="27.75" hidden="true" customHeight="true" outlineLevel="0" collapsed="false">
      <c r="A107" s="112"/>
      <c r="B107" s="113" t="s">
        <v>74</v>
      </c>
      <c r="C107" s="113"/>
      <c r="D107" s="113"/>
      <c r="E107" s="113"/>
      <c r="F107" s="113"/>
      <c r="G107" s="113"/>
      <c r="H107" s="113"/>
      <c r="I107" s="40" t="n">
        <v>4</v>
      </c>
      <c r="J107" s="40" t="n">
        <v>9</v>
      </c>
      <c r="K107" s="41" t="s">
        <v>75</v>
      </c>
      <c r="L107" s="39"/>
      <c r="M107" s="42"/>
      <c r="N107" s="42"/>
      <c r="O107" s="42"/>
      <c r="P107" s="10"/>
      <c r="Q107" s="10"/>
      <c r="R107" s="10"/>
    </row>
    <row r="108" customFormat="false" ht="24" hidden="true" customHeight="true" outlineLevel="0" collapsed="false">
      <c r="A108" s="112"/>
      <c r="B108" s="113" t="s">
        <v>89</v>
      </c>
      <c r="C108" s="113"/>
      <c r="D108" s="113"/>
      <c r="E108" s="113"/>
      <c r="F108" s="113"/>
      <c r="G108" s="113"/>
      <c r="H108" s="113"/>
      <c r="I108" s="40" t="n">
        <v>4</v>
      </c>
      <c r="J108" s="40" t="n">
        <v>9</v>
      </c>
      <c r="K108" s="41" t="s">
        <v>90</v>
      </c>
      <c r="L108" s="39"/>
      <c r="M108" s="42"/>
      <c r="N108" s="42"/>
      <c r="O108" s="42"/>
      <c r="P108" s="10"/>
      <c r="Q108" s="10"/>
      <c r="R108" s="10"/>
    </row>
    <row r="109" customFormat="false" ht="36" hidden="true" customHeight="true" outlineLevel="0" collapsed="false">
      <c r="A109" s="112"/>
      <c r="B109" s="113" t="s">
        <v>91</v>
      </c>
      <c r="C109" s="113"/>
      <c r="D109" s="113"/>
      <c r="E109" s="113"/>
      <c r="F109" s="113"/>
      <c r="G109" s="113"/>
      <c r="H109" s="113"/>
      <c r="I109" s="40" t="n">
        <v>4</v>
      </c>
      <c r="J109" s="40" t="n">
        <v>9</v>
      </c>
      <c r="K109" s="41" t="n">
        <v>6910009200</v>
      </c>
      <c r="L109" s="39"/>
      <c r="M109" s="42"/>
      <c r="N109" s="42"/>
      <c r="O109" s="42"/>
      <c r="P109" s="10"/>
      <c r="Q109" s="10"/>
      <c r="R109" s="10"/>
    </row>
    <row r="110" customFormat="false" ht="24" hidden="true" customHeight="true" outlineLevel="0" collapsed="false">
      <c r="A110" s="112"/>
      <c r="B110" s="113" t="s">
        <v>33</v>
      </c>
      <c r="C110" s="113"/>
      <c r="D110" s="113"/>
      <c r="E110" s="113"/>
      <c r="F110" s="113"/>
      <c r="G110" s="113"/>
      <c r="H110" s="113"/>
      <c r="I110" s="40" t="n">
        <v>4</v>
      </c>
      <c r="J110" s="40" t="n">
        <v>9</v>
      </c>
      <c r="K110" s="41" t="n">
        <v>6910009200</v>
      </c>
      <c r="L110" s="39" t="s">
        <v>56</v>
      </c>
      <c r="M110" s="42"/>
      <c r="N110" s="42"/>
      <c r="O110" s="42"/>
      <c r="P110" s="10"/>
      <c r="Q110" s="10"/>
      <c r="R110" s="10"/>
    </row>
    <row r="111" customFormat="false" ht="24" hidden="true" customHeight="true" outlineLevel="0" collapsed="false">
      <c r="A111" s="112"/>
      <c r="B111" s="113" t="s">
        <v>107</v>
      </c>
      <c r="C111" s="113"/>
      <c r="D111" s="113"/>
      <c r="E111" s="113"/>
      <c r="F111" s="113"/>
      <c r="G111" s="113"/>
      <c r="H111" s="113"/>
      <c r="I111" s="40" t="n">
        <v>4</v>
      </c>
      <c r="J111" s="40" t="n">
        <v>9</v>
      </c>
      <c r="K111" s="41" t="n">
        <v>6910009200</v>
      </c>
      <c r="L111" s="39" t="s">
        <v>108</v>
      </c>
      <c r="M111" s="42"/>
      <c r="N111" s="42"/>
      <c r="O111" s="42"/>
      <c r="P111" s="10"/>
      <c r="Q111" s="10"/>
      <c r="R111" s="10"/>
    </row>
    <row r="112" customFormat="false" ht="16.5" hidden="false" customHeight="true" outlineLevel="0" collapsed="false">
      <c r="A112" s="112"/>
      <c r="B112" s="50" t="s">
        <v>119</v>
      </c>
      <c r="C112" s="50"/>
      <c r="D112" s="50"/>
      <c r="E112" s="50"/>
      <c r="F112" s="50"/>
      <c r="G112" s="50"/>
      <c r="H112" s="38"/>
      <c r="I112" s="40" t="n">
        <v>4</v>
      </c>
      <c r="J112" s="40" t="n">
        <v>12</v>
      </c>
      <c r="K112" s="41"/>
      <c r="L112" s="39"/>
      <c r="M112" s="42" t="n">
        <f aca="false">M113+M126</f>
        <v>90</v>
      </c>
      <c r="N112" s="42" t="n">
        <f aca="false">N113+N126</f>
        <v>110</v>
      </c>
      <c r="O112" s="42" t="n">
        <f aca="false">O113+O126</f>
        <v>290</v>
      </c>
      <c r="P112" s="10"/>
      <c r="Q112" s="10"/>
      <c r="R112" s="10"/>
    </row>
    <row r="113" customFormat="false" ht="48.75" hidden="false" customHeight="true" outlineLevel="0" collapsed="false">
      <c r="A113" s="112"/>
      <c r="B113" s="50" t="str">
        <f aca="false">'Пр.2'!B103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13" s="50"/>
      <c r="D113" s="50"/>
      <c r="E113" s="50"/>
      <c r="F113" s="50"/>
      <c r="G113" s="50"/>
      <c r="H113" s="38"/>
      <c r="I113" s="40" t="n">
        <v>4</v>
      </c>
      <c r="J113" s="40" t="n">
        <v>12</v>
      </c>
      <c r="K113" s="41" t="n">
        <f aca="false">'Пр.2'!M103</f>
        <v>4200000000</v>
      </c>
      <c r="L113" s="39"/>
      <c r="M113" s="42" t="n">
        <f aca="false">'Пр.2'!O103</f>
        <v>0</v>
      </c>
      <c r="N113" s="42" t="n">
        <f aca="false">'Пр.2'!P103</f>
        <v>10</v>
      </c>
      <c r="O113" s="42" t="n">
        <f aca="false">'Пр.2'!Q103</f>
        <v>190</v>
      </c>
      <c r="P113" s="10"/>
      <c r="Q113" s="10"/>
      <c r="R113" s="10"/>
    </row>
    <row r="114" customFormat="false" ht="48.75" hidden="true" customHeight="true" outlineLevel="0" collapsed="false">
      <c r="A114" s="112"/>
      <c r="B114" s="50" t="s">
        <v>121</v>
      </c>
      <c r="C114" s="50"/>
      <c r="D114" s="50"/>
      <c r="E114" s="50"/>
      <c r="F114" s="50"/>
      <c r="G114" s="50"/>
      <c r="H114" s="38"/>
      <c r="I114" s="40" t="n">
        <v>4</v>
      </c>
      <c r="J114" s="40" t="n">
        <v>12</v>
      </c>
      <c r="K114" s="67" t="n">
        <v>4200100000</v>
      </c>
      <c r="L114" s="39"/>
      <c r="M114" s="42" t="n">
        <f aca="false">'Пр.2'!O104</f>
        <v>0</v>
      </c>
      <c r="N114" s="42" t="n">
        <f aca="false">N115</f>
        <v>0</v>
      </c>
      <c r="O114" s="42" t="n">
        <f aca="false">O115</f>
        <v>0</v>
      </c>
      <c r="P114" s="10"/>
      <c r="Q114" s="10"/>
      <c r="R114" s="10"/>
    </row>
    <row r="115" customFormat="false" ht="48.75" hidden="true" customHeight="true" outlineLevel="0" collapsed="false">
      <c r="A115" s="112"/>
      <c r="B115" s="50" t="str">
        <f aca="false">'Пр.2'!B10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15" s="50"/>
      <c r="D115" s="50"/>
      <c r="E115" s="50"/>
      <c r="F115" s="50"/>
      <c r="G115" s="50"/>
      <c r="H115" s="38"/>
      <c r="I115" s="40" t="n">
        <v>4</v>
      </c>
      <c r="J115" s="40" t="n">
        <v>12</v>
      </c>
      <c r="K115" s="41" t="n">
        <v>4200166300</v>
      </c>
      <c r="L115" s="39"/>
      <c r="M115" s="42" t="n">
        <f aca="false">'Пр.2'!O105</f>
        <v>0</v>
      </c>
      <c r="N115" s="42" t="n">
        <f aca="false">N116</f>
        <v>0</v>
      </c>
      <c r="O115" s="42" t="n">
        <f aca="false">O116</f>
        <v>0</v>
      </c>
      <c r="P115" s="10"/>
      <c r="Q115" s="10"/>
      <c r="R115" s="10"/>
    </row>
    <row r="116" customFormat="false" ht="12.75" hidden="true" customHeight="true" outlineLevel="0" collapsed="false">
      <c r="A116" s="112"/>
      <c r="B116" s="113" t="s">
        <v>33</v>
      </c>
      <c r="C116" s="113"/>
      <c r="D116" s="113"/>
      <c r="E116" s="113"/>
      <c r="F116" s="113"/>
      <c r="G116" s="113"/>
      <c r="H116" s="113"/>
      <c r="I116" s="40" t="n">
        <v>4</v>
      </c>
      <c r="J116" s="40" t="n">
        <v>12</v>
      </c>
      <c r="K116" s="41" t="n">
        <v>4200166300</v>
      </c>
      <c r="L116" s="39" t="n">
        <v>200</v>
      </c>
      <c r="M116" s="42" t="n">
        <f aca="false">'Пр.2'!O106</f>
        <v>0</v>
      </c>
      <c r="N116" s="42" t="n">
        <f aca="false">'Пр.2'!P106</f>
        <v>0</v>
      </c>
      <c r="O116" s="42" t="n">
        <f aca="false">'Пр.2'!Q106</f>
        <v>0</v>
      </c>
      <c r="P116" s="10"/>
      <c r="Q116" s="10"/>
      <c r="R116" s="10"/>
    </row>
    <row r="117" customFormat="false" ht="48.75" hidden="true" customHeight="true" outlineLevel="0" collapsed="false">
      <c r="A117" s="112"/>
      <c r="B117" s="50" t="s">
        <v>123</v>
      </c>
      <c r="C117" s="50"/>
      <c r="D117" s="50"/>
      <c r="E117" s="50"/>
      <c r="F117" s="50"/>
      <c r="G117" s="50"/>
      <c r="H117" s="38"/>
      <c r="I117" s="40" t="n">
        <v>4</v>
      </c>
      <c r="J117" s="40" t="n">
        <v>12</v>
      </c>
      <c r="K117" s="41" t="n">
        <v>4200200000</v>
      </c>
      <c r="L117" s="39"/>
      <c r="M117" s="42" t="n">
        <f aca="false">'Пр.2'!O108</f>
        <v>0</v>
      </c>
      <c r="N117" s="42" t="n">
        <f aca="false">N118</f>
        <v>0</v>
      </c>
      <c r="O117" s="42" t="n">
        <f aca="false">O118</f>
        <v>0</v>
      </c>
      <c r="P117" s="10"/>
      <c r="Q117" s="10"/>
      <c r="R117" s="10"/>
    </row>
    <row r="118" customFormat="false" ht="48.75" hidden="true" customHeight="true" outlineLevel="0" collapsed="false">
      <c r="A118" s="112"/>
      <c r="B118" s="50" t="str">
        <f aca="false">'Пр.2'!B10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18" s="50"/>
      <c r="D118" s="50"/>
      <c r="E118" s="50"/>
      <c r="F118" s="50"/>
      <c r="G118" s="50"/>
      <c r="H118" s="38"/>
      <c r="I118" s="40" t="n">
        <v>4</v>
      </c>
      <c r="J118" s="40" t="n">
        <v>12</v>
      </c>
      <c r="K118" s="41" t="n">
        <v>4200266300</v>
      </c>
      <c r="L118" s="39"/>
      <c r="M118" s="42" t="n">
        <f aca="false">'Пр.2'!O109</f>
        <v>0</v>
      </c>
      <c r="N118" s="42" t="n">
        <f aca="false">N119</f>
        <v>0</v>
      </c>
      <c r="O118" s="42" t="n">
        <f aca="false">O119</f>
        <v>0</v>
      </c>
      <c r="P118" s="10"/>
      <c r="Q118" s="10"/>
      <c r="R118" s="10"/>
    </row>
    <row r="119" customFormat="false" ht="12.75" hidden="true" customHeight="true" outlineLevel="0" collapsed="false">
      <c r="A119" s="112"/>
      <c r="B119" s="113" t="s">
        <v>33</v>
      </c>
      <c r="C119" s="113"/>
      <c r="D119" s="113"/>
      <c r="E119" s="113"/>
      <c r="F119" s="113"/>
      <c r="G119" s="113"/>
      <c r="H119" s="113"/>
      <c r="I119" s="40" t="n">
        <v>4</v>
      </c>
      <c r="J119" s="40" t="n">
        <v>12</v>
      </c>
      <c r="K119" s="41" t="n">
        <v>4200266300</v>
      </c>
      <c r="L119" s="39" t="n">
        <v>200</v>
      </c>
      <c r="M119" s="42" t="n">
        <f aca="false">'Пр.2'!O110</f>
        <v>0</v>
      </c>
      <c r="N119" s="42" t="n">
        <f aca="false">'Пр.2'!P110</f>
        <v>0</v>
      </c>
      <c r="O119" s="42" t="n">
        <f aca="false">'Пр.2'!Q110</f>
        <v>0</v>
      </c>
      <c r="P119" s="10"/>
      <c r="Q119" s="10"/>
      <c r="R119" s="10"/>
    </row>
    <row r="120" customFormat="false" ht="47.25" hidden="false" customHeight="true" outlineLevel="0" collapsed="false">
      <c r="A120" s="112"/>
      <c r="B120" s="50" t="str">
        <f aca="false">'Пр.2'!B11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0" s="50"/>
      <c r="D120" s="50"/>
      <c r="E120" s="50"/>
      <c r="F120" s="50"/>
      <c r="G120" s="50"/>
      <c r="H120" s="38"/>
      <c r="I120" s="40" t="n">
        <v>4</v>
      </c>
      <c r="J120" s="40" t="n">
        <v>12</v>
      </c>
      <c r="K120" s="41" t="n">
        <v>4200300000</v>
      </c>
      <c r="L120" s="39"/>
      <c r="M120" s="42" t="n">
        <f aca="false">'Пр.2'!O111</f>
        <v>0</v>
      </c>
      <c r="N120" s="42" t="n">
        <f aca="false">N121</f>
        <v>0</v>
      </c>
      <c r="O120" s="42" t="n">
        <f aca="false">O121</f>
        <v>180</v>
      </c>
      <c r="P120" s="10"/>
      <c r="Q120" s="10"/>
      <c r="R120" s="10"/>
    </row>
    <row r="121" customFormat="false" ht="46.5" hidden="false" customHeight="true" outlineLevel="0" collapsed="false">
      <c r="A121" s="112"/>
      <c r="B121" s="50" t="str">
        <f aca="false">'Пр.2'!B11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1" s="50"/>
      <c r="D121" s="50"/>
      <c r="E121" s="50"/>
      <c r="F121" s="50"/>
      <c r="G121" s="50"/>
      <c r="H121" s="38"/>
      <c r="I121" s="40" t="n">
        <v>4</v>
      </c>
      <c r="J121" s="40" t="n">
        <v>12</v>
      </c>
      <c r="K121" s="41" t="n">
        <v>4200366300</v>
      </c>
      <c r="L121" s="39"/>
      <c r="M121" s="42" t="n">
        <f aca="false">'Пр.2'!O112</f>
        <v>0</v>
      </c>
      <c r="N121" s="42" t="n">
        <f aca="false">N122</f>
        <v>0</v>
      </c>
      <c r="O121" s="42" t="n">
        <f aca="false">O122</f>
        <v>180</v>
      </c>
      <c r="P121" s="10"/>
      <c r="Q121" s="10"/>
      <c r="R121" s="10"/>
    </row>
    <row r="122" customFormat="false" ht="29.25" hidden="false" customHeight="true" outlineLevel="0" collapsed="false">
      <c r="A122" s="112"/>
      <c r="B122" s="113" t="s">
        <v>33</v>
      </c>
      <c r="C122" s="113"/>
      <c r="D122" s="113"/>
      <c r="E122" s="113"/>
      <c r="F122" s="113"/>
      <c r="G122" s="113"/>
      <c r="H122" s="113"/>
      <c r="I122" s="40" t="n">
        <v>4</v>
      </c>
      <c r="J122" s="40" t="n">
        <v>12</v>
      </c>
      <c r="K122" s="41" t="n">
        <v>4200366300</v>
      </c>
      <c r="L122" s="39" t="n">
        <v>200</v>
      </c>
      <c r="M122" s="42" t="n">
        <f aca="false">'Пр.2'!O113</f>
        <v>0</v>
      </c>
      <c r="N122" s="42" t="n">
        <f aca="false">'Пр.2'!P113</f>
        <v>0</v>
      </c>
      <c r="O122" s="42" t="n">
        <f aca="false">'Пр.2'!Q113</f>
        <v>180</v>
      </c>
      <c r="P122" s="10"/>
      <c r="Q122" s="10"/>
      <c r="R122" s="10"/>
    </row>
    <row r="123" customFormat="false" ht="51" hidden="false" customHeight="true" outlineLevel="0" collapsed="false">
      <c r="A123" s="112"/>
      <c r="B123" s="127" t="s">
        <v>125</v>
      </c>
      <c r="C123" s="127"/>
      <c r="D123" s="127"/>
      <c r="E123" s="127"/>
      <c r="F123" s="127"/>
      <c r="G123" s="127"/>
      <c r="H123" s="113"/>
      <c r="I123" s="40" t="n">
        <v>4</v>
      </c>
      <c r="J123" s="40" t="n">
        <v>12</v>
      </c>
      <c r="K123" s="41" t="n">
        <v>4200400000</v>
      </c>
      <c r="L123" s="39"/>
      <c r="M123" s="42" t="n">
        <f aca="false">M124</f>
        <v>0</v>
      </c>
      <c r="N123" s="42" t="n">
        <f aca="false">N124</f>
        <v>10</v>
      </c>
      <c r="O123" s="42" t="n">
        <f aca="false">O124</f>
        <v>10</v>
      </c>
      <c r="P123" s="10"/>
      <c r="Q123" s="10"/>
      <c r="R123" s="10"/>
    </row>
    <row r="124" customFormat="false" ht="24.75" hidden="false" customHeight="true" outlineLevel="0" collapsed="false">
      <c r="A124" s="112"/>
      <c r="B124" s="50" t="s">
        <v>122</v>
      </c>
      <c r="C124" s="50"/>
      <c r="D124" s="50"/>
      <c r="E124" s="50"/>
      <c r="F124" s="50"/>
      <c r="G124" s="50"/>
      <c r="H124" s="38"/>
      <c r="I124" s="40" t="n">
        <v>4</v>
      </c>
      <c r="J124" s="40" t="n">
        <v>12</v>
      </c>
      <c r="K124" s="41" t="n">
        <v>4200466300</v>
      </c>
      <c r="L124" s="39"/>
      <c r="M124" s="42" t="n">
        <f aca="false">M125</f>
        <v>0</v>
      </c>
      <c r="N124" s="42" t="n">
        <f aca="false">N125</f>
        <v>10</v>
      </c>
      <c r="O124" s="42" t="n">
        <f aca="false">O125</f>
        <v>10</v>
      </c>
      <c r="P124" s="10"/>
      <c r="Q124" s="10"/>
      <c r="R124" s="10"/>
    </row>
    <row r="125" customFormat="false" ht="24.75" hidden="false" customHeight="true" outlineLevel="0" collapsed="false">
      <c r="A125" s="112"/>
      <c r="B125" s="113" t="s">
        <v>33</v>
      </c>
      <c r="C125" s="113"/>
      <c r="D125" s="113"/>
      <c r="E125" s="113"/>
      <c r="F125" s="113"/>
      <c r="G125" s="113"/>
      <c r="H125" s="113"/>
      <c r="I125" s="40" t="n">
        <v>4</v>
      </c>
      <c r="J125" s="40" t="n">
        <v>12</v>
      </c>
      <c r="K125" s="41" t="n">
        <v>4200466300</v>
      </c>
      <c r="L125" s="39" t="n">
        <v>200</v>
      </c>
      <c r="M125" s="42" t="n">
        <f aca="false">'Пр.2'!O116</f>
        <v>0</v>
      </c>
      <c r="N125" s="42" t="n">
        <f aca="false">'Пр.2'!P116</f>
        <v>10</v>
      </c>
      <c r="O125" s="42" t="n">
        <f aca="false">'Пр.2'!Q116</f>
        <v>10</v>
      </c>
      <c r="P125" s="10"/>
      <c r="Q125" s="10"/>
      <c r="R125" s="10"/>
    </row>
    <row r="126" customFormat="false" ht="24" hidden="false" customHeight="true" outlineLevel="0" collapsed="false">
      <c r="A126" s="112"/>
      <c r="B126" s="50" t="s">
        <v>86</v>
      </c>
      <c r="C126" s="50"/>
      <c r="D126" s="50"/>
      <c r="E126" s="50"/>
      <c r="F126" s="50"/>
      <c r="G126" s="50"/>
      <c r="H126" s="38"/>
      <c r="I126" s="40" t="n">
        <v>4</v>
      </c>
      <c r="J126" s="40" t="n">
        <v>12</v>
      </c>
      <c r="K126" s="41" t="s">
        <v>126</v>
      </c>
      <c r="L126" s="39"/>
      <c r="M126" s="42" t="n">
        <f aca="false">M127</f>
        <v>90</v>
      </c>
      <c r="N126" s="42" t="n">
        <f aca="false">N127</f>
        <v>100</v>
      </c>
      <c r="O126" s="42" t="n">
        <f aca="false">O127</f>
        <v>100</v>
      </c>
      <c r="P126" s="10"/>
      <c r="Q126" s="10"/>
      <c r="R126" s="10"/>
    </row>
    <row r="127" customFormat="false" ht="12" hidden="false" customHeight="true" outlineLevel="0" collapsed="false">
      <c r="A127" s="112"/>
      <c r="B127" s="50" t="s">
        <v>127</v>
      </c>
      <c r="C127" s="50"/>
      <c r="D127" s="50"/>
      <c r="E127" s="50"/>
      <c r="F127" s="50"/>
      <c r="G127" s="50"/>
      <c r="H127" s="38"/>
      <c r="I127" s="40" t="n">
        <v>4</v>
      </c>
      <c r="J127" s="40" t="n">
        <v>12</v>
      </c>
      <c r="K127" s="41" t="s">
        <v>128</v>
      </c>
      <c r="L127" s="39"/>
      <c r="M127" s="42" t="n">
        <f aca="false">M128</f>
        <v>90</v>
      </c>
      <c r="N127" s="42" t="n">
        <f aca="false">N128</f>
        <v>100</v>
      </c>
      <c r="O127" s="42" t="n">
        <f aca="false">O128</f>
        <v>100</v>
      </c>
      <c r="P127" s="10"/>
      <c r="Q127" s="10"/>
      <c r="R127" s="10"/>
    </row>
    <row r="128" customFormat="false" ht="24" hidden="false" customHeight="true" outlineLevel="0" collapsed="false">
      <c r="A128" s="112"/>
      <c r="B128" s="50" t="s">
        <v>33</v>
      </c>
      <c r="C128" s="50"/>
      <c r="D128" s="50"/>
      <c r="E128" s="50"/>
      <c r="F128" s="50"/>
      <c r="G128" s="50"/>
      <c r="H128" s="38"/>
      <c r="I128" s="40" t="n">
        <v>4</v>
      </c>
      <c r="J128" s="40" t="n">
        <v>12</v>
      </c>
      <c r="K128" s="41" t="s">
        <v>128</v>
      </c>
      <c r="L128" s="39" t="s">
        <v>56</v>
      </c>
      <c r="M128" s="42" t="n">
        <f aca="false">'Пр.2'!O119</f>
        <v>90</v>
      </c>
      <c r="N128" s="42" t="n">
        <f aca="false">'Пр.2'!P119</f>
        <v>100</v>
      </c>
      <c r="O128" s="42" t="n">
        <f aca="false">'Пр.2'!Q119</f>
        <v>100</v>
      </c>
      <c r="P128" s="10"/>
      <c r="Q128" s="10"/>
      <c r="R128" s="10"/>
    </row>
    <row r="129" customFormat="false" ht="12.75" hidden="true" customHeight="true" outlineLevel="0" collapsed="false">
      <c r="A129" s="112"/>
      <c r="B129" s="50" t="s">
        <v>74</v>
      </c>
      <c r="C129" s="50"/>
      <c r="D129" s="50"/>
      <c r="E129" s="50"/>
      <c r="F129" s="50"/>
      <c r="G129" s="50"/>
      <c r="H129" s="38"/>
      <c r="I129" s="40" t="n">
        <v>4</v>
      </c>
      <c r="J129" s="40" t="n">
        <v>12</v>
      </c>
      <c r="K129" s="41" t="s">
        <v>75</v>
      </c>
      <c r="L129" s="39"/>
      <c r="M129" s="42"/>
      <c r="N129" s="42"/>
      <c r="O129" s="42"/>
      <c r="P129" s="10"/>
      <c r="Q129" s="10"/>
      <c r="R129" s="10"/>
    </row>
    <row r="130" customFormat="false" ht="24" hidden="true" customHeight="true" outlineLevel="0" collapsed="false">
      <c r="A130" s="112"/>
      <c r="B130" s="50" t="s">
        <v>129</v>
      </c>
      <c r="C130" s="50"/>
      <c r="D130" s="50"/>
      <c r="E130" s="50"/>
      <c r="F130" s="50"/>
      <c r="G130" s="50"/>
      <c r="H130" s="38"/>
      <c r="I130" s="40" t="n">
        <v>4</v>
      </c>
      <c r="J130" s="40" t="n">
        <v>12</v>
      </c>
      <c r="K130" s="41" t="s">
        <v>90</v>
      </c>
      <c r="L130" s="39"/>
      <c r="M130" s="42"/>
      <c r="N130" s="42"/>
      <c r="O130" s="42"/>
      <c r="P130" s="10"/>
      <c r="Q130" s="10"/>
      <c r="R130" s="10"/>
    </row>
    <row r="131" customFormat="false" ht="12.75" hidden="true" customHeight="true" outlineLevel="0" collapsed="false">
      <c r="A131" s="112"/>
      <c r="B131" s="50" t="s">
        <v>91</v>
      </c>
      <c r="C131" s="50"/>
      <c r="D131" s="50"/>
      <c r="E131" s="50"/>
      <c r="F131" s="50"/>
      <c r="G131" s="50"/>
      <c r="H131" s="38"/>
      <c r="I131" s="40" t="n">
        <v>4</v>
      </c>
      <c r="J131" s="40" t="n">
        <v>12</v>
      </c>
      <c r="K131" s="41" t="s">
        <v>92</v>
      </c>
      <c r="L131" s="39"/>
      <c r="M131" s="42"/>
      <c r="N131" s="42"/>
      <c r="O131" s="42"/>
      <c r="P131" s="10"/>
      <c r="Q131" s="10"/>
      <c r="R131" s="10"/>
    </row>
    <row r="132" customFormat="false" ht="24" hidden="true" customHeight="true" outlineLevel="0" collapsed="false">
      <c r="A132" s="112"/>
      <c r="B132" s="50" t="s">
        <v>33</v>
      </c>
      <c r="C132" s="50"/>
      <c r="D132" s="50"/>
      <c r="E132" s="50"/>
      <c r="F132" s="50"/>
      <c r="G132" s="50"/>
      <c r="H132" s="38"/>
      <c r="I132" s="40" t="n">
        <v>4</v>
      </c>
      <c r="J132" s="40" t="n">
        <v>12</v>
      </c>
      <c r="K132" s="41" t="s">
        <v>92</v>
      </c>
      <c r="L132" s="39" t="s">
        <v>56</v>
      </c>
      <c r="M132" s="42"/>
      <c r="N132" s="42"/>
      <c r="O132" s="42"/>
      <c r="P132" s="10"/>
      <c r="Q132" s="10"/>
      <c r="R132" s="10"/>
    </row>
    <row r="133" customFormat="false" ht="24" hidden="true" customHeight="true" outlineLevel="0" collapsed="false">
      <c r="A133" s="112"/>
      <c r="B133" s="50" t="s">
        <v>107</v>
      </c>
      <c r="C133" s="50"/>
      <c r="D133" s="50"/>
      <c r="E133" s="50"/>
      <c r="F133" s="50"/>
      <c r="G133" s="50"/>
      <c r="H133" s="38"/>
      <c r="I133" s="40" t="n">
        <v>4</v>
      </c>
      <c r="J133" s="40" t="n">
        <v>12</v>
      </c>
      <c r="K133" s="41" t="s">
        <v>92</v>
      </c>
      <c r="L133" s="39" t="s">
        <v>108</v>
      </c>
      <c r="M133" s="42"/>
      <c r="N133" s="42"/>
      <c r="O133" s="42"/>
      <c r="P133" s="10"/>
      <c r="Q133" s="10"/>
      <c r="R133" s="10"/>
    </row>
    <row r="134" customFormat="false" ht="12.75" hidden="false" customHeight="true" outlineLevel="0" collapsed="false">
      <c r="A134" s="112"/>
      <c r="B134" s="122" t="s">
        <v>130</v>
      </c>
      <c r="C134" s="122"/>
      <c r="D134" s="122"/>
      <c r="E134" s="122"/>
      <c r="F134" s="122"/>
      <c r="G134" s="122"/>
      <c r="H134" s="122"/>
      <c r="I134" s="123" t="n">
        <v>5</v>
      </c>
      <c r="J134" s="123" t="n">
        <v>0</v>
      </c>
      <c r="K134" s="124" t="n">
        <v>0</v>
      </c>
      <c r="L134" s="125" t="n">
        <v>0</v>
      </c>
      <c r="M134" s="126" t="n">
        <f aca="false">M135+M148+M153</f>
        <v>4239.9</v>
      </c>
      <c r="N134" s="126" t="n">
        <f aca="false">N135+N148+N153</f>
        <v>1659.8</v>
      </c>
      <c r="O134" s="126" t="n">
        <f aca="false">O135+O148+O153</f>
        <v>490.7</v>
      </c>
      <c r="P134" s="10"/>
      <c r="Q134" s="10"/>
      <c r="R134" s="10"/>
    </row>
    <row r="135" customFormat="false" ht="12.75" hidden="false" customHeight="true" outlineLevel="0" collapsed="false">
      <c r="A135" s="112"/>
      <c r="B135" s="113" t="s">
        <v>131</v>
      </c>
      <c r="C135" s="113"/>
      <c r="D135" s="113"/>
      <c r="E135" s="113"/>
      <c r="F135" s="113"/>
      <c r="G135" s="113"/>
      <c r="H135" s="113"/>
      <c r="I135" s="40" t="n">
        <v>5</v>
      </c>
      <c r="J135" s="40" t="n">
        <v>1</v>
      </c>
      <c r="K135" s="41" t="n">
        <v>0</v>
      </c>
      <c r="L135" s="39" t="n">
        <v>0</v>
      </c>
      <c r="M135" s="42" t="n">
        <f aca="false">'Пр.2'!O126</f>
        <v>603.1</v>
      </c>
      <c r="N135" s="42" t="n">
        <f aca="false">'Пр.2'!P126</f>
        <v>36.3</v>
      </c>
      <c r="O135" s="42" t="n">
        <f aca="false">'Пр.2'!Q126</f>
        <v>1.1</v>
      </c>
      <c r="P135" s="10"/>
      <c r="Q135" s="10"/>
      <c r="R135" s="10"/>
    </row>
    <row r="136" customFormat="false" ht="60" hidden="false" customHeight="true" outlineLevel="0" collapsed="false">
      <c r="A136" s="112"/>
      <c r="B136" s="50" t="s">
        <v>242</v>
      </c>
      <c r="C136" s="50"/>
      <c r="D136" s="50"/>
      <c r="E136" s="50"/>
      <c r="F136" s="50"/>
      <c r="G136" s="50"/>
      <c r="H136" s="38"/>
      <c r="I136" s="40" t="n">
        <v>5</v>
      </c>
      <c r="J136" s="40" t="n">
        <v>1</v>
      </c>
      <c r="K136" s="41" t="s">
        <v>133</v>
      </c>
      <c r="L136" s="39"/>
      <c r="M136" s="42" t="n">
        <f aca="false">'Пр.2'!O127</f>
        <v>603.1</v>
      </c>
      <c r="N136" s="42" t="n">
        <f aca="false">'Пр.2'!P127</f>
        <v>36.3</v>
      </c>
      <c r="O136" s="42" t="n">
        <f aca="false">'Пр.2'!Q127</f>
        <v>1.1</v>
      </c>
      <c r="P136" s="10"/>
      <c r="Q136" s="10"/>
      <c r="R136" s="10"/>
    </row>
    <row r="137" customFormat="false" ht="36" hidden="false" customHeight="true" outlineLevel="0" collapsed="false">
      <c r="A137" s="112"/>
      <c r="B137" s="113" t="s">
        <v>134</v>
      </c>
      <c r="C137" s="113"/>
      <c r="D137" s="113"/>
      <c r="E137" s="113"/>
      <c r="F137" s="113"/>
      <c r="G137" s="113"/>
      <c r="H137" s="113"/>
      <c r="I137" s="40" t="n">
        <v>5</v>
      </c>
      <c r="J137" s="40" t="n">
        <v>1</v>
      </c>
      <c r="K137" s="41" t="n">
        <v>4500100000</v>
      </c>
      <c r="L137" s="39"/>
      <c r="M137" s="42" t="n">
        <f aca="false">'Пр.2'!O128</f>
        <v>36.3</v>
      </c>
      <c r="N137" s="42" t="n">
        <f aca="false">'Пр.2'!P128</f>
        <v>36.3</v>
      </c>
      <c r="O137" s="42" t="n">
        <f aca="false">'Пр.2'!Q128</f>
        <v>1.1</v>
      </c>
      <c r="P137" s="10"/>
      <c r="Q137" s="10"/>
      <c r="R137" s="10"/>
    </row>
    <row r="138" customFormat="false" ht="12.75" hidden="false" customHeight="true" outlineLevel="0" collapsed="false">
      <c r="A138" s="112"/>
      <c r="B138" s="113" t="s">
        <v>31</v>
      </c>
      <c r="C138" s="113"/>
      <c r="D138" s="113"/>
      <c r="E138" s="113"/>
      <c r="F138" s="113"/>
      <c r="G138" s="113"/>
      <c r="H138" s="113"/>
      <c r="I138" s="40" t="n">
        <v>5</v>
      </c>
      <c r="J138" s="40" t="n">
        <v>1</v>
      </c>
      <c r="K138" s="41" t="s">
        <v>135</v>
      </c>
      <c r="L138" s="39"/>
      <c r="M138" s="42" t="n">
        <f aca="false">'Пр.2'!O129</f>
        <v>36.3</v>
      </c>
      <c r="N138" s="42" t="n">
        <f aca="false">'Пр.2'!P129</f>
        <v>36.3</v>
      </c>
      <c r="O138" s="42" t="n">
        <f aca="false">'Пр.2'!Q129</f>
        <v>1.1</v>
      </c>
      <c r="P138" s="10"/>
      <c r="Q138" s="10"/>
      <c r="R138" s="10"/>
    </row>
    <row r="139" customFormat="false" ht="24" hidden="false" customHeight="true" outlineLevel="0" collapsed="false">
      <c r="A139" s="112"/>
      <c r="B139" s="113" t="s">
        <v>33</v>
      </c>
      <c r="C139" s="113"/>
      <c r="D139" s="113"/>
      <c r="E139" s="113"/>
      <c r="F139" s="113"/>
      <c r="G139" s="113"/>
      <c r="H139" s="113"/>
      <c r="I139" s="40" t="n">
        <v>5</v>
      </c>
      <c r="J139" s="40" t="n">
        <v>1</v>
      </c>
      <c r="K139" s="41" t="s">
        <v>135</v>
      </c>
      <c r="L139" s="39" t="s">
        <v>56</v>
      </c>
      <c r="M139" s="42" t="n">
        <f aca="false">'Пр.2'!O130</f>
        <v>36.3</v>
      </c>
      <c r="N139" s="42" t="n">
        <f aca="false">'Пр.2'!P130</f>
        <v>36.3</v>
      </c>
      <c r="O139" s="42" t="n">
        <f aca="false">'Пр.2'!Q130</f>
        <v>1.1</v>
      </c>
      <c r="P139" s="10"/>
      <c r="Q139" s="10"/>
      <c r="R139" s="10"/>
    </row>
    <row r="140" customFormat="false" ht="38.25" hidden="false" customHeight="true" outlineLevel="0" collapsed="false">
      <c r="A140" s="112"/>
      <c r="B140" s="50" t="s">
        <v>136</v>
      </c>
      <c r="C140" s="50"/>
      <c r="D140" s="50"/>
      <c r="E140" s="50"/>
      <c r="F140" s="50"/>
      <c r="G140" s="50"/>
      <c r="H140" s="38"/>
      <c r="I140" s="40" t="n">
        <v>5</v>
      </c>
      <c r="J140" s="40" t="n">
        <v>1</v>
      </c>
      <c r="K140" s="41" t="n">
        <v>4500200000</v>
      </c>
      <c r="L140" s="39"/>
      <c r="M140" s="42" t="n">
        <f aca="false">'Пр.2'!O131</f>
        <v>566.8</v>
      </c>
      <c r="N140" s="42" t="n">
        <f aca="false">'Пр.2'!P131</f>
        <v>0</v>
      </c>
      <c r="O140" s="42" t="n">
        <f aca="false">'Пр.2'!P131</f>
        <v>0</v>
      </c>
      <c r="P140" s="10"/>
      <c r="Q140" s="10"/>
      <c r="R140" s="10"/>
    </row>
    <row r="141" customFormat="false" ht="16.5" hidden="false" customHeight="true" outlineLevel="0" collapsed="false">
      <c r="A141" s="112"/>
      <c r="B141" s="113" t="s">
        <v>31</v>
      </c>
      <c r="C141" s="113"/>
      <c r="D141" s="113"/>
      <c r="E141" s="113"/>
      <c r="F141" s="113"/>
      <c r="G141" s="113"/>
      <c r="H141" s="113"/>
      <c r="I141" s="40" t="n">
        <v>5</v>
      </c>
      <c r="J141" s="40" t="n">
        <v>1</v>
      </c>
      <c r="K141" s="41" t="s">
        <v>137</v>
      </c>
      <c r="L141" s="39"/>
      <c r="M141" s="42" t="n">
        <f aca="false">'Пр.2'!O132</f>
        <v>566.8</v>
      </c>
      <c r="N141" s="42" t="n">
        <f aca="false">'Пр.2'!P132</f>
        <v>0</v>
      </c>
      <c r="O141" s="42" t="n">
        <f aca="false">'Пр.2'!P132</f>
        <v>0</v>
      </c>
      <c r="P141" s="10"/>
      <c r="Q141" s="10"/>
      <c r="R141" s="10"/>
    </row>
    <row r="142" customFormat="false" ht="24" hidden="false" customHeight="true" outlineLevel="0" collapsed="false">
      <c r="A142" s="112"/>
      <c r="B142" s="113" t="s">
        <v>33</v>
      </c>
      <c r="C142" s="113"/>
      <c r="D142" s="113"/>
      <c r="E142" s="113"/>
      <c r="F142" s="113"/>
      <c r="G142" s="113"/>
      <c r="H142" s="113"/>
      <c r="I142" s="40" t="n">
        <v>5</v>
      </c>
      <c r="J142" s="40" t="n">
        <v>1</v>
      </c>
      <c r="K142" s="41" t="s">
        <v>137</v>
      </c>
      <c r="L142" s="39" t="s">
        <v>56</v>
      </c>
      <c r="M142" s="42" t="n">
        <f aca="false">'Пр.2'!O133</f>
        <v>566.8</v>
      </c>
      <c r="N142" s="42" t="n">
        <f aca="false">'Пр.2'!P133</f>
        <v>0</v>
      </c>
      <c r="O142" s="42" t="n">
        <f aca="false">'Пр.2'!P133</f>
        <v>0</v>
      </c>
      <c r="P142" s="10"/>
      <c r="Q142" s="10"/>
      <c r="R142" s="10"/>
    </row>
    <row r="143" customFormat="false" ht="12.75" hidden="true" customHeight="true" outlineLevel="0" collapsed="false">
      <c r="A143" s="112"/>
      <c r="B143" s="113" t="s">
        <v>74</v>
      </c>
      <c r="C143" s="113"/>
      <c r="D143" s="113"/>
      <c r="E143" s="113"/>
      <c r="F143" s="113"/>
      <c r="G143" s="113"/>
      <c r="H143" s="113"/>
      <c r="I143" s="40" t="n">
        <v>5</v>
      </c>
      <c r="J143" s="40" t="n">
        <v>1</v>
      </c>
      <c r="K143" s="41" t="s">
        <v>75</v>
      </c>
      <c r="L143" s="39"/>
      <c r="M143" s="42"/>
      <c r="N143" s="42"/>
      <c r="O143" s="42"/>
      <c r="P143" s="10"/>
      <c r="Q143" s="10"/>
      <c r="R143" s="10"/>
    </row>
    <row r="144" customFormat="false" ht="24" hidden="true" customHeight="true" outlineLevel="0" collapsed="false">
      <c r="A144" s="112"/>
      <c r="B144" s="113" t="s">
        <v>89</v>
      </c>
      <c r="C144" s="113"/>
      <c r="D144" s="113"/>
      <c r="E144" s="113"/>
      <c r="F144" s="113"/>
      <c r="G144" s="113"/>
      <c r="H144" s="113"/>
      <c r="I144" s="40" t="n">
        <v>5</v>
      </c>
      <c r="J144" s="40" t="n">
        <v>1</v>
      </c>
      <c r="K144" s="41" t="s">
        <v>90</v>
      </c>
      <c r="L144" s="39"/>
      <c r="M144" s="42"/>
      <c r="N144" s="42"/>
      <c r="O144" s="42"/>
      <c r="P144" s="10"/>
      <c r="Q144" s="10"/>
      <c r="R144" s="10"/>
    </row>
    <row r="145" customFormat="false" ht="36" hidden="true" customHeight="true" outlineLevel="0" collapsed="false">
      <c r="A145" s="112"/>
      <c r="B145" s="113" t="s">
        <v>138</v>
      </c>
      <c r="C145" s="113"/>
      <c r="D145" s="113"/>
      <c r="E145" s="113"/>
      <c r="F145" s="113"/>
      <c r="G145" s="113"/>
      <c r="H145" s="113"/>
      <c r="I145" s="40" t="n">
        <v>5</v>
      </c>
      <c r="J145" s="40" t="n">
        <v>1</v>
      </c>
      <c r="K145" s="41" t="s">
        <v>139</v>
      </c>
      <c r="L145" s="39"/>
      <c r="M145" s="42"/>
      <c r="N145" s="42"/>
      <c r="O145" s="42"/>
      <c r="P145" s="10"/>
      <c r="Q145" s="10"/>
      <c r="R145" s="10"/>
    </row>
    <row r="146" customFormat="false" ht="24" hidden="true" customHeight="true" outlineLevel="0" collapsed="false">
      <c r="A146" s="112"/>
      <c r="B146" s="113" t="s">
        <v>33</v>
      </c>
      <c r="C146" s="113"/>
      <c r="D146" s="113"/>
      <c r="E146" s="113"/>
      <c r="F146" s="113"/>
      <c r="G146" s="113"/>
      <c r="H146" s="113"/>
      <c r="I146" s="40" t="n">
        <v>5</v>
      </c>
      <c r="J146" s="40" t="n">
        <v>1</v>
      </c>
      <c r="K146" s="41" t="s">
        <v>139</v>
      </c>
      <c r="L146" s="39" t="s">
        <v>56</v>
      </c>
      <c r="M146" s="42"/>
      <c r="N146" s="42"/>
      <c r="O146" s="42"/>
      <c r="P146" s="10"/>
      <c r="Q146" s="10"/>
      <c r="R146" s="10"/>
    </row>
    <row r="147" customFormat="false" ht="24" hidden="true" customHeight="true" outlineLevel="0" collapsed="false">
      <c r="A147" s="112"/>
      <c r="B147" s="113" t="s">
        <v>107</v>
      </c>
      <c r="C147" s="113"/>
      <c r="D147" s="113"/>
      <c r="E147" s="113"/>
      <c r="F147" s="113"/>
      <c r="G147" s="113"/>
      <c r="H147" s="113"/>
      <c r="I147" s="40" t="n">
        <v>5</v>
      </c>
      <c r="J147" s="40" t="n">
        <v>1</v>
      </c>
      <c r="K147" s="41" t="s">
        <v>139</v>
      </c>
      <c r="L147" s="39" t="s">
        <v>108</v>
      </c>
      <c r="M147" s="42"/>
      <c r="N147" s="42"/>
      <c r="O147" s="42"/>
      <c r="P147" s="10"/>
      <c r="Q147" s="10"/>
      <c r="R147" s="10"/>
    </row>
    <row r="148" customFormat="false" ht="12.75" hidden="false" customHeight="true" outlineLevel="0" collapsed="false">
      <c r="A148" s="112"/>
      <c r="B148" s="113" t="s">
        <v>140</v>
      </c>
      <c r="C148" s="113"/>
      <c r="D148" s="113"/>
      <c r="E148" s="113"/>
      <c r="F148" s="113"/>
      <c r="G148" s="113"/>
      <c r="H148" s="113"/>
      <c r="I148" s="40" t="n">
        <v>5</v>
      </c>
      <c r="J148" s="40" t="n">
        <v>2</v>
      </c>
      <c r="K148" s="41" t="n">
        <v>0</v>
      </c>
      <c r="L148" s="39" t="n">
        <v>0</v>
      </c>
      <c r="M148" s="42" t="n">
        <f aca="false">M149</f>
        <v>1174.1</v>
      </c>
      <c r="N148" s="42" t="n">
        <f aca="false">N149</f>
        <v>0</v>
      </c>
      <c r="O148" s="42" t="n">
        <f aca="false">O149</f>
        <v>99.6</v>
      </c>
      <c r="P148" s="10"/>
      <c r="Q148" s="10"/>
      <c r="R148" s="10"/>
    </row>
    <row r="149" customFormat="false" ht="36" hidden="false" customHeight="true" outlineLevel="0" collapsed="false">
      <c r="A149" s="112"/>
      <c r="B149" s="50" t="s">
        <v>243</v>
      </c>
      <c r="C149" s="50"/>
      <c r="D149" s="50"/>
      <c r="E149" s="50"/>
      <c r="F149" s="50"/>
      <c r="G149" s="50"/>
      <c r="H149" s="38"/>
      <c r="I149" s="40" t="n">
        <v>5</v>
      </c>
      <c r="J149" s="40" t="n">
        <v>2</v>
      </c>
      <c r="K149" s="41" t="s">
        <v>142</v>
      </c>
      <c r="L149" s="39"/>
      <c r="M149" s="42" t="n">
        <f aca="false">M150</f>
        <v>1174.1</v>
      </c>
      <c r="N149" s="42" t="n">
        <f aca="false">N150</f>
        <v>0</v>
      </c>
      <c r="O149" s="42" t="n">
        <f aca="false">O150</f>
        <v>99.6</v>
      </c>
      <c r="P149" s="10"/>
      <c r="Q149" s="10"/>
      <c r="R149" s="10"/>
    </row>
    <row r="150" customFormat="false" ht="24" hidden="false" customHeight="true" outlineLevel="0" collapsed="false">
      <c r="A150" s="112"/>
      <c r="B150" s="51" t="s">
        <v>143</v>
      </c>
      <c r="C150" s="51"/>
      <c r="D150" s="51"/>
      <c r="E150" s="51"/>
      <c r="F150" s="51"/>
      <c r="G150" s="51"/>
      <c r="H150" s="44"/>
      <c r="I150" s="40" t="n">
        <v>5</v>
      </c>
      <c r="J150" s="40" t="n">
        <v>2</v>
      </c>
      <c r="K150" s="41" t="n">
        <v>5100100000</v>
      </c>
      <c r="L150" s="39"/>
      <c r="M150" s="42" t="n">
        <f aca="false">M151</f>
        <v>1174.1</v>
      </c>
      <c r="N150" s="42" t="n">
        <f aca="false">N151</f>
        <v>0</v>
      </c>
      <c r="O150" s="42" t="n">
        <f aca="false">O151</f>
        <v>99.6</v>
      </c>
      <c r="P150" s="10"/>
      <c r="Q150" s="10"/>
      <c r="R150" s="10"/>
    </row>
    <row r="151" customFormat="false" ht="12.75" hidden="false" customHeight="true" outlineLevel="0" collapsed="false">
      <c r="A151" s="112"/>
      <c r="B151" s="113" t="s">
        <v>31</v>
      </c>
      <c r="C151" s="113"/>
      <c r="D151" s="113"/>
      <c r="E151" s="113"/>
      <c r="F151" s="113"/>
      <c r="G151" s="113"/>
      <c r="H151" s="113"/>
      <c r="I151" s="40" t="n">
        <v>5</v>
      </c>
      <c r="J151" s="40" t="n">
        <v>2</v>
      </c>
      <c r="K151" s="41" t="s">
        <v>144</v>
      </c>
      <c r="L151" s="39"/>
      <c r="M151" s="42" t="n">
        <f aca="false">M152</f>
        <v>1174.1</v>
      </c>
      <c r="N151" s="42" t="n">
        <f aca="false">N152</f>
        <v>0</v>
      </c>
      <c r="O151" s="42" t="n">
        <f aca="false">O152</f>
        <v>99.6</v>
      </c>
      <c r="P151" s="10"/>
      <c r="Q151" s="10"/>
      <c r="R151" s="10"/>
    </row>
    <row r="152" customFormat="false" ht="24" hidden="false" customHeight="true" outlineLevel="0" collapsed="false">
      <c r="A152" s="112"/>
      <c r="B152" s="113" t="s">
        <v>33</v>
      </c>
      <c r="C152" s="113"/>
      <c r="D152" s="113"/>
      <c r="E152" s="113"/>
      <c r="F152" s="113"/>
      <c r="G152" s="113"/>
      <c r="H152" s="113"/>
      <c r="I152" s="40" t="n">
        <v>5</v>
      </c>
      <c r="J152" s="40" t="n">
        <v>2</v>
      </c>
      <c r="K152" s="41" t="s">
        <v>144</v>
      </c>
      <c r="L152" s="39" t="s">
        <v>56</v>
      </c>
      <c r="M152" s="42" t="n">
        <f aca="false">'Пр.2'!O143</f>
        <v>1174.1</v>
      </c>
      <c r="N152" s="42" t="n">
        <f aca="false">'Пр.2'!P143</f>
        <v>0</v>
      </c>
      <c r="O152" s="42" t="n">
        <f aca="false">'Пр.2'!Q143</f>
        <v>99.6</v>
      </c>
      <c r="P152" s="10"/>
      <c r="Q152" s="10"/>
      <c r="R152" s="10"/>
    </row>
    <row r="153" customFormat="false" ht="12" hidden="false" customHeight="true" outlineLevel="0" collapsed="false">
      <c r="A153" s="112"/>
      <c r="B153" s="113" t="s">
        <v>145</v>
      </c>
      <c r="C153" s="113"/>
      <c r="D153" s="113"/>
      <c r="E153" s="113"/>
      <c r="F153" s="113"/>
      <c r="G153" s="113"/>
      <c r="H153" s="113"/>
      <c r="I153" s="40" t="n">
        <v>5</v>
      </c>
      <c r="J153" s="40" t="n">
        <v>3</v>
      </c>
      <c r="K153" s="41" t="n">
        <v>0</v>
      </c>
      <c r="L153" s="39" t="n">
        <v>0</v>
      </c>
      <c r="M153" s="42" t="n">
        <f aca="false">M154+M200</f>
        <v>2462.7</v>
      </c>
      <c r="N153" s="42" t="n">
        <f aca="false">N154+N200</f>
        <v>1623.5</v>
      </c>
      <c r="O153" s="42" t="n">
        <f aca="false">O154+O200</f>
        <v>390</v>
      </c>
      <c r="P153" s="10"/>
      <c r="Q153" s="10"/>
      <c r="R153" s="10"/>
    </row>
    <row r="154" customFormat="false" ht="36" hidden="false" customHeight="true" outlineLevel="0" collapsed="false">
      <c r="A154" s="112"/>
      <c r="B154" s="50" t="s">
        <v>146</v>
      </c>
      <c r="C154" s="50"/>
      <c r="D154" s="50"/>
      <c r="E154" s="50"/>
      <c r="F154" s="50"/>
      <c r="G154" s="50"/>
      <c r="H154" s="38"/>
      <c r="I154" s="40" t="n">
        <v>5</v>
      </c>
      <c r="J154" s="40" t="n">
        <v>3</v>
      </c>
      <c r="K154" s="41" t="s">
        <v>147</v>
      </c>
      <c r="L154" s="39"/>
      <c r="M154" s="42" t="n">
        <f aca="false">'Пр.2'!O150</f>
        <v>1918.5</v>
      </c>
      <c r="N154" s="42" t="n">
        <f aca="false">'Пр.2'!P150</f>
        <v>1295.8</v>
      </c>
      <c r="O154" s="42" t="n">
        <f aca="false">'Пр.2'!Q150</f>
        <v>0</v>
      </c>
      <c r="P154" s="10"/>
      <c r="Q154" s="10"/>
      <c r="R154" s="10"/>
    </row>
    <row r="155" customFormat="false" ht="24" hidden="false" customHeight="true" outlineLevel="0" collapsed="false">
      <c r="A155" s="112"/>
      <c r="B155" s="113" t="s">
        <v>148</v>
      </c>
      <c r="C155" s="113"/>
      <c r="D155" s="113"/>
      <c r="E155" s="113"/>
      <c r="F155" s="113"/>
      <c r="G155" s="113"/>
      <c r="H155" s="113"/>
      <c r="I155" s="40" t="n">
        <v>5</v>
      </c>
      <c r="J155" s="40" t="n">
        <v>3</v>
      </c>
      <c r="K155" s="41" t="n">
        <v>4300100000</v>
      </c>
      <c r="L155" s="39"/>
      <c r="M155" s="42" t="n">
        <f aca="false">M156</f>
        <v>175</v>
      </c>
      <c r="N155" s="42" t="n">
        <f aca="false">N156</f>
        <v>0</v>
      </c>
      <c r="O155" s="42" t="n">
        <f aca="false">O156</f>
        <v>0</v>
      </c>
      <c r="P155" s="10"/>
      <c r="Q155" s="10"/>
      <c r="R155" s="10"/>
    </row>
    <row r="156" customFormat="false" ht="12.75" hidden="false" customHeight="true" outlineLevel="0" collapsed="false">
      <c r="A156" s="112"/>
      <c r="B156" s="113" t="s">
        <v>31</v>
      </c>
      <c r="C156" s="113"/>
      <c r="D156" s="113"/>
      <c r="E156" s="113"/>
      <c r="F156" s="113"/>
      <c r="G156" s="113"/>
      <c r="H156" s="113"/>
      <c r="I156" s="40" t="n">
        <v>5</v>
      </c>
      <c r="J156" s="40" t="n">
        <v>3</v>
      </c>
      <c r="K156" s="41" t="s">
        <v>149</v>
      </c>
      <c r="L156" s="39"/>
      <c r="M156" s="42" t="n">
        <f aca="false">M157</f>
        <v>175</v>
      </c>
      <c r="N156" s="42" t="n">
        <f aca="false">N157</f>
        <v>0</v>
      </c>
      <c r="O156" s="42" t="n">
        <f aca="false">O157</f>
        <v>0</v>
      </c>
      <c r="P156" s="10"/>
      <c r="Q156" s="10"/>
      <c r="R156" s="10"/>
    </row>
    <row r="157" customFormat="false" ht="24" hidden="false" customHeight="true" outlineLevel="0" collapsed="false">
      <c r="A157" s="112"/>
      <c r="B157" s="113" t="s">
        <v>33</v>
      </c>
      <c r="C157" s="113"/>
      <c r="D157" s="113"/>
      <c r="E157" s="113"/>
      <c r="F157" s="113"/>
      <c r="G157" s="113"/>
      <c r="H157" s="113"/>
      <c r="I157" s="40" t="n">
        <v>5</v>
      </c>
      <c r="J157" s="40" t="n">
        <v>3</v>
      </c>
      <c r="K157" s="41" t="s">
        <v>149</v>
      </c>
      <c r="L157" s="39" t="s">
        <v>56</v>
      </c>
      <c r="M157" s="42" t="n">
        <f aca="false">'Пр.2'!O153</f>
        <v>175</v>
      </c>
      <c r="N157" s="42" t="n">
        <f aca="false">'Пр.2'!P153</f>
        <v>0</v>
      </c>
      <c r="O157" s="42" t="n">
        <f aca="false">'Пр.2'!Q153</f>
        <v>0</v>
      </c>
      <c r="P157" s="10"/>
      <c r="Q157" s="10"/>
      <c r="R157" s="10"/>
    </row>
    <row r="158" customFormat="false" ht="24" hidden="false" customHeight="true" outlineLevel="0" collapsed="false">
      <c r="A158" s="112"/>
      <c r="B158" s="113" t="s">
        <v>150</v>
      </c>
      <c r="C158" s="113"/>
      <c r="D158" s="113"/>
      <c r="E158" s="113"/>
      <c r="F158" s="113"/>
      <c r="G158" s="113"/>
      <c r="H158" s="113"/>
      <c r="I158" s="40" t="n">
        <v>5</v>
      </c>
      <c r="J158" s="40" t="n">
        <v>3</v>
      </c>
      <c r="K158" s="41" t="n">
        <v>4300200000</v>
      </c>
      <c r="L158" s="39"/>
      <c r="M158" s="42" t="n">
        <f aca="false">M159</f>
        <v>30</v>
      </c>
      <c r="N158" s="42" t="n">
        <f aca="false">N159</f>
        <v>0</v>
      </c>
      <c r="O158" s="42" t="n">
        <f aca="false">O159</f>
        <v>0</v>
      </c>
      <c r="P158" s="10"/>
      <c r="Q158" s="10"/>
      <c r="R158" s="10"/>
    </row>
    <row r="159" customFormat="false" ht="16.5" hidden="false" customHeight="true" outlineLevel="0" collapsed="false">
      <c r="A159" s="112"/>
      <c r="B159" s="62" t="s">
        <v>31</v>
      </c>
      <c r="C159" s="62"/>
      <c r="D159" s="62"/>
      <c r="E159" s="62"/>
      <c r="F159" s="62"/>
      <c r="G159" s="62"/>
      <c r="H159" s="113"/>
      <c r="I159" s="40" t="n">
        <v>5</v>
      </c>
      <c r="J159" s="40" t="n">
        <v>3</v>
      </c>
      <c r="K159" s="41" t="str">
        <f aca="false">'Пр.2'!M155</f>
        <v>43002М0000</v>
      </c>
      <c r="L159" s="39"/>
      <c r="M159" s="42" t="n">
        <f aca="false">M160</f>
        <v>30</v>
      </c>
      <c r="N159" s="42" t="n">
        <f aca="false">N160</f>
        <v>0</v>
      </c>
      <c r="O159" s="42" t="n">
        <f aca="false">O160</f>
        <v>0</v>
      </c>
      <c r="P159" s="10"/>
      <c r="Q159" s="10"/>
      <c r="R159" s="10"/>
    </row>
    <row r="160" customFormat="false" ht="24" hidden="false" customHeight="true" outlineLevel="0" collapsed="false">
      <c r="A160" s="112"/>
      <c r="B160" s="113" t="s">
        <v>33</v>
      </c>
      <c r="C160" s="113"/>
      <c r="D160" s="113"/>
      <c r="E160" s="113"/>
      <c r="F160" s="113"/>
      <c r="G160" s="113"/>
      <c r="H160" s="113"/>
      <c r="I160" s="40" t="n">
        <v>5</v>
      </c>
      <c r="J160" s="40" t="n">
        <v>3</v>
      </c>
      <c r="K160" s="41" t="str">
        <f aca="false">'Пр.2'!M156</f>
        <v>43002М0000</v>
      </c>
      <c r="L160" s="39" t="n">
        <v>200</v>
      </c>
      <c r="M160" s="42" t="n">
        <f aca="false">'Пр.2'!O156</f>
        <v>30</v>
      </c>
      <c r="N160" s="42" t="n">
        <f aca="false">'Пр.2'!P156</f>
        <v>0</v>
      </c>
      <c r="O160" s="42"/>
      <c r="P160" s="10"/>
      <c r="Q160" s="10"/>
      <c r="R160" s="10"/>
    </row>
    <row r="161" customFormat="false" ht="43.5" hidden="false" customHeight="true" outlineLevel="0" collapsed="false">
      <c r="A161" s="112"/>
      <c r="B161" s="62" t="s">
        <v>153</v>
      </c>
      <c r="C161" s="62"/>
      <c r="D161" s="62"/>
      <c r="E161" s="62"/>
      <c r="F161" s="62"/>
      <c r="G161" s="62"/>
      <c r="H161" s="113"/>
      <c r="I161" s="40" t="n">
        <v>5</v>
      </c>
      <c r="J161" s="40" t="n">
        <v>3</v>
      </c>
      <c r="K161" s="41" t="n">
        <v>4300300000</v>
      </c>
      <c r="L161" s="39"/>
      <c r="M161" s="42" t="n">
        <f aca="false">M162</f>
        <v>1297.4</v>
      </c>
      <c r="N161" s="42" t="n">
        <f aca="false">'Пр.2'!P157</f>
        <v>1295.8</v>
      </c>
      <c r="O161" s="42" t="n">
        <f aca="false">'Пр.2'!Q157</f>
        <v>0</v>
      </c>
      <c r="P161" s="10"/>
      <c r="Q161" s="10"/>
      <c r="R161" s="10"/>
    </row>
    <row r="162" customFormat="false" ht="18" hidden="false" customHeight="true" outlineLevel="0" collapsed="false">
      <c r="A162" s="112"/>
      <c r="B162" s="114" t="s">
        <v>151</v>
      </c>
      <c r="C162" s="114"/>
      <c r="D162" s="114"/>
      <c r="E162" s="114"/>
      <c r="F162" s="114"/>
      <c r="G162" s="114"/>
      <c r="H162" s="113"/>
      <c r="I162" s="40" t="n">
        <v>5</v>
      </c>
      <c r="J162" s="40" t="n">
        <v>3</v>
      </c>
      <c r="K162" s="41" t="str">
        <f aca="false">'Пр.2'!M158</f>
        <v>43003М0000</v>
      </c>
      <c r="L162" s="39"/>
      <c r="M162" s="42" t="n">
        <f aca="false">M163</f>
        <v>1297.4</v>
      </c>
      <c r="N162" s="42" t="n">
        <f aca="false">N163</f>
        <v>1295.8</v>
      </c>
      <c r="O162" s="42" t="n">
        <f aca="false">O163</f>
        <v>0</v>
      </c>
      <c r="P162" s="10"/>
      <c r="Q162" s="10"/>
      <c r="R162" s="10"/>
    </row>
    <row r="163" customFormat="false" ht="24" hidden="false" customHeight="true" outlineLevel="0" collapsed="false">
      <c r="A163" s="112"/>
      <c r="B163" s="113" t="s">
        <v>33</v>
      </c>
      <c r="C163" s="113"/>
      <c r="D163" s="113"/>
      <c r="E163" s="113"/>
      <c r="F163" s="113"/>
      <c r="G163" s="113"/>
      <c r="H163" s="113"/>
      <c r="I163" s="40" t="n">
        <v>5</v>
      </c>
      <c r="J163" s="40" t="n">
        <v>3</v>
      </c>
      <c r="K163" s="41" t="str">
        <f aca="false">'Пр.2'!M159</f>
        <v>43003М0000</v>
      </c>
      <c r="L163" s="39" t="n">
        <v>200</v>
      </c>
      <c r="M163" s="42" t="n">
        <f aca="false">'Пр.2'!O159</f>
        <v>1297.4</v>
      </c>
      <c r="N163" s="42" t="n">
        <f aca="false">'Пр.2'!P159</f>
        <v>1295.8</v>
      </c>
      <c r="O163" s="42" t="n">
        <f aca="false">'Пр.2'!Q159</f>
        <v>0</v>
      </c>
      <c r="P163" s="10"/>
      <c r="Q163" s="10"/>
      <c r="R163" s="10"/>
    </row>
    <row r="164" customFormat="false" ht="24" hidden="false" customHeight="true" outlineLevel="0" collapsed="false">
      <c r="A164" s="112"/>
      <c r="B164" s="62" t="s">
        <v>155</v>
      </c>
      <c r="C164" s="62"/>
      <c r="D164" s="62"/>
      <c r="E164" s="62"/>
      <c r="F164" s="62"/>
      <c r="G164" s="62"/>
      <c r="H164" s="113"/>
      <c r="I164" s="40" t="n">
        <v>5</v>
      </c>
      <c r="J164" s="40" t="n">
        <v>3</v>
      </c>
      <c r="K164" s="41" t="n">
        <v>4300400000</v>
      </c>
      <c r="L164" s="39"/>
      <c r="M164" s="42" t="n">
        <f aca="false">M165+M167+M169+M171</f>
        <v>416.1</v>
      </c>
      <c r="N164" s="42" t="n">
        <f aca="false">'Пр.2'!P160</f>
        <v>0</v>
      </c>
      <c r="O164" s="42" t="n">
        <f aca="false">'Пр.2'!Q160</f>
        <v>0</v>
      </c>
      <c r="P164" s="10"/>
      <c r="Q164" s="10"/>
      <c r="R164" s="10"/>
    </row>
    <row r="165" customFormat="false" ht="57" hidden="false" customHeight="true" outlineLevel="0" collapsed="false">
      <c r="A165" s="112"/>
      <c r="B165" s="72" t="s">
        <v>156</v>
      </c>
      <c r="C165" s="72"/>
      <c r="D165" s="72"/>
      <c r="E165" s="72"/>
      <c r="F165" s="72"/>
      <c r="G165" s="72"/>
      <c r="H165" s="73"/>
      <c r="I165" s="40" t="n">
        <v>5</v>
      </c>
      <c r="J165" s="40" t="n">
        <v>3</v>
      </c>
      <c r="K165" s="41" t="s">
        <v>157</v>
      </c>
      <c r="L165" s="39"/>
      <c r="M165" s="42" t="n">
        <f aca="false">M166</f>
        <v>150.5</v>
      </c>
      <c r="N165" s="42"/>
      <c r="O165" s="42"/>
      <c r="P165" s="10"/>
      <c r="Q165" s="10"/>
      <c r="R165" s="10"/>
    </row>
    <row r="166" customFormat="false" ht="12.75" hidden="false" customHeight="true" outlineLevel="0" collapsed="false">
      <c r="A166" s="112"/>
      <c r="B166" s="72" t="s">
        <v>33</v>
      </c>
      <c r="C166" s="72"/>
      <c r="D166" s="72"/>
      <c r="E166" s="72"/>
      <c r="F166" s="72"/>
      <c r="G166" s="72"/>
      <c r="H166" s="73"/>
      <c r="I166" s="40" t="n">
        <v>5</v>
      </c>
      <c r="J166" s="40" t="n">
        <v>3</v>
      </c>
      <c r="K166" s="41" t="s">
        <v>157</v>
      </c>
      <c r="L166" s="39" t="n">
        <v>200</v>
      </c>
      <c r="M166" s="42" t="n">
        <f aca="false">'Пр.2'!O162</f>
        <v>150.5</v>
      </c>
      <c r="N166" s="42"/>
      <c r="O166" s="42"/>
      <c r="P166" s="10"/>
      <c r="Q166" s="10"/>
      <c r="R166" s="10"/>
    </row>
    <row r="167" customFormat="false" ht="61.5" hidden="false" customHeight="true" outlineLevel="0" collapsed="false">
      <c r="A167" s="112"/>
      <c r="B167" s="72" t="s">
        <v>244</v>
      </c>
      <c r="C167" s="72"/>
      <c r="D167" s="72"/>
      <c r="E167" s="72"/>
      <c r="F167" s="72"/>
      <c r="G167" s="72"/>
      <c r="H167" s="73"/>
      <c r="I167" s="40" t="n">
        <v>5</v>
      </c>
      <c r="J167" s="40" t="n">
        <v>3</v>
      </c>
      <c r="K167" s="67" t="s">
        <v>159</v>
      </c>
      <c r="L167" s="39"/>
      <c r="M167" s="42" t="n">
        <f aca="false">M168</f>
        <v>57.6</v>
      </c>
      <c r="N167" s="42"/>
      <c r="O167" s="42"/>
      <c r="P167" s="10"/>
      <c r="Q167" s="10"/>
      <c r="R167" s="10"/>
    </row>
    <row r="168" customFormat="false" ht="12.75" hidden="false" customHeight="true" outlineLevel="0" collapsed="false">
      <c r="A168" s="112"/>
      <c r="B168" s="72" t="s">
        <v>160</v>
      </c>
      <c r="C168" s="72"/>
      <c r="D168" s="72"/>
      <c r="E168" s="72"/>
      <c r="F168" s="72"/>
      <c r="G168" s="72"/>
      <c r="H168" s="73"/>
      <c r="I168" s="40" t="n">
        <v>5</v>
      </c>
      <c r="J168" s="40" t="n">
        <v>3</v>
      </c>
      <c r="K168" s="67" t="s">
        <v>159</v>
      </c>
      <c r="L168" s="39" t="n">
        <v>200</v>
      </c>
      <c r="M168" s="42" t="n">
        <f aca="false">'Пр.2'!O164</f>
        <v>57.6</v>
      </c>
      <c r="N168" s="42"/>
      <c r="O168" s="42"/>
      <c r="P168" s="10"/>
      <c r="Q168" s="10"/>
      <c r="R168" s="10"/>
    </row>
    <row r="169" customFormat="false" ht="62.25" hidden="false" customHeight="true" outlineLevel="0" collapsed="false">
      <c r="A169" s="112"/>
      <c r="B169" s="72" t="s">
        <v>161</v>
      </c>
      <c r="C169" s="72"/>
      <c r="D169" s="72"/>
      <c r="E169" s="72"/>
      <c r="F169" s="72"/>
      <c r="G169" s="72"/>
      <c r="H169" s="73"/>
      <c r="I169" s="40" t="n">
        <v>5</v>
      </c>
      <c r="J169" s="40" t="n">
        <v>3</v>
      </c>
      <c r="K169" s="67" t="s">
        <v>162</v>
      </c>
      <c r="L169" s="39"/>
      <c r="M169" s="42" t="n">
        <f aca="false">M170</f>
        <v>138</v>
      </c>
      <c r="N169" s="42"/>
      <c r="O169" s="42"/>
      <c r="P169" s="10"/>
      <c r="Q169" s="10"/>
      <c r="R169" s="10"/>
    </row>
    <row r="170" customFormat="false" ht="12.75" hidden="false" customHeight="true" outlineLevel="0" collapsed="false">
      <c r="A170" s="112"/>
      <c r="B170" s="72" t="s">
        <v>33</v>
      </c>
      <c r="C170" s="72"/>
      <c r="D170" s="72"/>
      <c r="E170" s="72"/>
      <c r="F170" s="72"/>
      <c r="G170" s="72"/>
      <c r="H170" s="73"/>
      <c r="I170" s="40" t="n">
        <v>5</v>
      </c>
      <c r="J170" s="40" t="n">
        <v>3</v>
      </c>
      <c r="K170" s="67" t="s">
        <v>162</v>
      </c>
      <c r="L170" s="39" t="n">
        <v>200</v>
      </c>
      <c r="M170" s="42" t="n">
        <f aca="false">'Пр.2'!O166</f>
        <v>138</v>
      </c>
      <c r="N170" s="42"/>
      <c r="O170" s="42"/>
      <c r="P170" s="10"/>
      <c r="Q170" s="10"/>
      <c r="R170" s="10"/>
    </row>
    <row r="171" customFormat="false" ht="15.75" hidden="false" customHeight="true" outlineLevel="0" collapsed="false">
      <c r="A171" s="112"/>
      <c r="B171" s="62" t="s">
        <v>31</v>
      </c>
      <c r="C171" s="62"/>
      <c r="D171" s="62"/>
      <c r="E171" s="62"/>
      <c r="F171" s="62"/>
      <c r="G171" s="62"/>
      <c r="H171" s="113"/>
      <c r="I171" s="40" t="n">
        <v>5</v>
      </c>
      <c r="J171" s="40" t="n">
        <v>3</v>
      </c>
      <c r="K171" s="41" t="s">
        <v>163</v>
      </c>
      <c r="L171" s="39"/>
      <c r="M171" s="42" t="n">
        <f aca="false">M172</f>
        <v>70</v>
      </c>
      <c r="N171" s="42" t="n">
        <f aca="false">N172</f>
        <v>0</v>
      </c>
      <c r="O171" s="42" t="n">
        <f aca="false">O172</f>
        <v>0</v>
      </c>
      <c r="P171" s="10"/>
      <c r="Q171" s="10"/>
      <c r="R171" s="10"/>
    </row>
    <row r="172" customFormat="false" ht="24" hidden="false" customHeight="true" outlineLevel="0" collapsed="false">
      <c r="A172" s="112"/>
      <c r="B172" s="113" t="s">
        <v>33</v>
      </c>
      <c r="C172" s="113"/>
      <c r="D172" s="113"/>
      <c r="E172" s="113"/>
      <c r="F172" s="113"/>
      <c r="G172" s="113"/>
      <c r="H172" s="113"/>
      <c r="I172" s="40" t="n">
        <v>5</v>
      </c>
      <c r="J172" s="40" t="n">
        <v>3</v>
      </c>
      <c r="K172" s="41" t="s">
        <v>163</v>
      </c>
      <c r="L172" s="39" t="n">
        <v>200</v>
      </c>
      <c r="M172" s="42" t="n">
        <f aca="false">'Пр.2'!O168</f>
        <v>70</v>
      </c>
      <c r="N172" s="42" t="n">
        <f aca="false">'Пр.2'!P168</f>
        <v>0</v>
      </c>
      <c r="O172" s="42" t="n">
        <f aca="false">'Пр.2'!Q168</f>
        <v>0</v>
      </c>
      <c r="P172" s="10"/>
      <c r="Q172" s="10"/>
      <c r="R172" s="10"/>
    </row>
    <row r="173" customFormat="false" ht="24" hidden="true" customHeight="true" outlineLevel="0" collapsed="false">
      <c r="A173" s="112"/>
      <c r="B173" s="62" t="s">
        <v>164</v>
      </c>
      <c r="C173" s="62"/>
      <c r="D173" s="62"/>
      <c r="E173" s="62"/>
      <c r="F173" s="62"/>
      <c r="G173" s="62"/>
      <c r="H173" s="113"/>
      <c r="I173" s="40" t="n">
        <v>5</v>
      </c>
      <c r="J173" s="40" t="n">
        <v>3</v>
      </c>
      <c r="K173" s="41" t="n">
        <v>4300500000</v>
      </c>
      <c r="L173" s="39"/>
      <c r="M173" s="42" t="n">
        <f aca="false">'Пр.2'!O169</f>
        <v>0</v>
      </c>
      <c r="N173" s="42" t="n">
        <f aca="false">'Пр.2'!P169</f>
        <v>0</v>
      </c>
      <c r="O173" s="42" t="n">
        <f aca="false">'Пр.2'!Q169</f>
        <v>0</v>
      </c>
      <c r="P173" s="10"/>
      <c r="Q173" s="10"/>
      <c r="R173" s="10"/>
    </row>
    <row r="174" customFormat="false" ht="41.25" hidden="true" customHeight="true" outlineLevel="0" collapsed="false">
      <c r="A174" s="112"/>
      <c r="B174" s="128" t="s">
        <v>165</v>
      </c>
      <c r="C174" s="128"/>
      <c r="D174" s="128"/>
      <c r="E174" s="128"/>
      <c r="F174" s="128"/>
      <c r="G174" s="128"/>
      <c r="H174" s="113"/>
      <c r="I174" s="40" t="n">
        <v>5</v>
      </c>
      <c r="J174" s="40" t="n">
        <v>3</v>
      </c>
      <c r="K174" s="41" t="s">
        <v>166</v>
      </c>
      <c r="L174" s="39"/>
      <c r="M174" s="42" t="n">
        <f aca="false">M175</f>
        <v>0</v>
      </c>
      <c r="N174" s="42" t="n">
        <f aca="false">N175</f>
        <v>0</v>
      </c>
      <c r="O174" s="42" t="n">
        <f aca="false">O175</f>
        <v>0</v>
      </c>
      <c r="P174" s="10"/>
      <c r="Q174" s="10"/>
      <c r="R174" s="10"/>
    </row>
    <row r="175" customFormat="false" ht="24" hidden="true" customHeight="true" outlineLevel="0" collapsed="false">
      <c r="A175" s="112"/>
      <c r="B175" s="113" t="s">
        <v>33</v>
      </c>
      <c r="C175" s="113"/>
      <c r="D175" s="113"/>
      <c r="E175" s="113"/>
      <c r="F175" s="113"/>
      <c r="G175" s="113"/>
      <c r="H175" s="113"/>
      <c r="I175" s="40" t="n">
        <v>5</v>
      </c>
      <c r="J175" s="40" t="n">
        <v>3</v>
      </c>
      <c r="K175" s="41" t="s">
        <v>166</v>
      </c>
      <c r="L175" s="39" t="n">
        <v>200</v>
      </c>
      <c r="M175" s="42" t="n">
        <f aca="false">'Пр.2'!O171</f>
        <v>0</v>
      </c>
      <c r="N175" s="42" t="n">
        <f aca="false">'Пр.2'!P171</f>
        <v>0</v>
      </c>
      <c r="O175" s="42" t="n">
        <f aca="false">'Пр.2'!Q171</f>
        <v>0</v>
      </c>
      <c r="P175" s="10"/>
      <c r="Q175" s="10"/>
      <c r="R175" s="10"/>
    </row>
    <row r="176" customFormat="false" ht="36.75" hidden="true" customHeight="true" outlineLevel="0" collapsed="false">
      <c r="A176" s="112"/>
      <c r="B176" s="127" t="s">
        <v>167</v>
      </c>
      <c r="C176" s="127"/>
      <c r="D176" s="127"/>
      <c r="E176" s="127"/>
      <c r="F176" s="127"/>
      <c r="G176" s="127"/>
      <c r="H176" s="113"/>
      <c r="I176" s="40" t="n">
        <v>5</v>
      </c>
      <c r="J176" s="40" t="n">
        <v>3</v>
      </c>
      <c r="K176" s="41" t="s">
        <v>168</v>
      </c>
      <c r="L176" s="39"/>
      <c r="M176" s="42" t="n">
        <f aca="false">M177</f>
        <v>0</v>
      </c>
      <c r="N176" s="42" t="n">
        <f aca="false">N177</f>
        <v>0</v>
      </c>
      <c r="O176" s="42" t="n">
        <f aca="false">O177</f>
        <v>0</v>
      </c>
      <c r="P176" s="10"/>
      <c r="Q176" s="10"/>
      <c r="R176" s="10"/>
    </row>
    <row r="177" customFormat="false" ht="24" hidden="true" customHeight="true" outlineLevel="0" collapsed="false">
      <c r="A177" s="112"/>
      <c r="B177" s="113" t="s">
        <v>33</v>
      </c>
      <c r="C177" s="113"/>
      <c r="D177" s="113"/>
      <c r="E177" s="113"/>
      <c r="F177" s="113"/>
      <c r="G177" s="113"/>
      <c r="H177" s="113"/>
      <c r="I177" s="40" t="n">
        <v>5</v>
      </c>
      <c r="J177" s="40" t="n">
        <v>3</v>
      </c>
      <c r="K177" s="41" t="s">
        <v>168</v>
      </c>
      <c r="L177" s="39" t="n">
        <v>200</v>
      </c>
      <c r="M177" s="42" t="n">
        <f aca="false">'Пр.2'!O182</f>
        <v>0</v>
      </c>
      <c r="N177" s="42" t="n">
        <f aca="false">'Пр.2'!P182</f>
        <v>0</v>
      </c>
      <c r="O177" s="42" t="n">
        <f aca="false">'Пр.2'!Q182</f>
        <v>0</v>
      </c>
      <c r="P177" s="10"/>
      <c r="Q177" s="10"/>
      <c r="R177" s="10"/>
    </row>
    <row r="178" customFormat="false" ht="40.5" hidden="true" customHeight="true" outlineLevel="0" collapsed="false">
      <c r="A178" s="112"/>
      <c r="B178" s="128" t="s">
        <v>169</v>
      </c>
      <c r="C178" s="128"/>
      <c r="D178" s="128"/>
      <c r="E178" s="128"/>
      <c r="F178" s="128"/>
      <c r="G178" s="128"/>
      <c r="H178" s="113"/>
      <c r="I178" s="40" t="n">
        <v>5</v>
      </c>
      <c r="J178" s="40" t="n">
        <v>3</v>
      </c>
      <c r="K178" s="41" t="s">
        <v>170</v>
      </c>
      <c r="L178" s="39"/>
      <c r="M178" s="42" t="n">
        <f aca="false">M179</f>
        <v>0</v>
      </c>
      <c r="N178" s="42" t="n">
        <f aca="false">N179</f>
        <v>0</v>
      </c>
      <c r="O178" s="42" t="n">
        <f aca="false">O179</f>
        <v>0</v>
      </c>
      <c r="P178" s="10"/>
      <c r="Q178" s="10"/>
      <c r="R178" s="10"/>
    </row>
    <row r="179" customFormat="false" ht="24" hidden="true" customHeight="true" outlineLevel="0" collapsed="false">
      <c r="A179" s="112"/>
      <c r="B179" s="113" t="s">
        <v>33</v>
      </c>
      <c r="C179" s="113"/>
      <c r="D179" s="113"/>
      <c r="E179" s="113"/>
      <c r="F179" s="113"/>
      <c r="G179" s="113"/>
      <c r="H179" s="113"/>
      <c r="I179" s="40" t="n">
        <v>5</v>
      </c>
      <c r="J179" s="40" t="n">
        <v>3</v>
      </c>
      <c r="K179" s="41" t="s">
        <v>170</v>
      </c>
      <c r="L179" s="39" t="n">
        <v>200</v>
      </c>
      <c r="M179" s="42" t="n">
        <f aca="false">'Пр.2'!O175</f>
        <v>0</v>
      </c>
      <c r="N179" s="42" t="n">
        <f aca="false">'Пр.2'!P175</f>
        <v>0</v>
      </c>
      <c r="O179" s="42" t="n">
        <f aca="false">'Пр.2'!Q184</f>
        <v>0</v>
      </c>
      <c r="P179" s="10"/>
      <c r="Q179" s="10"/>
      <c r="R179" s="10"/>
    </row>
    <row r="180" customFormat="false" ht="24" hidden="true" customHeight="true" outlineLevel="0" collapsed="false">
      <c r="A180" s="112"/>
      <c r="B180" s="62" t="s">
        <v>31</v>
      </c>
      <c r="C180" s="62"/>
      <c r="D180" s="62"/>
      <c r="E180" s="62"/>
      <c r="F180" s="62"/>
      <c r="G180" s="62"/>
      <c r="H180" s="113"/>
      <c r="I180" s="40" t="n">
        <v>5</v>
      </c>
      <c r="J180" s="40" t="n">
        <v>3</v>
      </c>
      <c r="K180" s="41" t="s">
        <v>171</v>
      </c>
      <c r="L180" s="39"/>
      <c r="M180" s="42" t="n">
        <f aca="false">M181</f>
        <v>0</v>
      </c>
      <c r="N180" s="42"/>
      <c r="O180" s="42"/>
      <c r="P180" s="10"/>
      <c r="Q180" s="10"/>
      <c r="R180" s="10"/>
    </row>
    <row r="181" customFormat="false" ht="24" hidden="true" customHeight="true" outlineLevel="0" collapsed="false">
      <c r="A181" s="112"/>
      <c r="B181" s="113" t="s">
        <v>33</v>
      </c>
      <c r="C181" s="113"/>
      <c r="D181" s="113"/>
      <c r="E181" s="113"/>
      <c r="F181" s="113"/>
      <c r="G181" s="113"/>
      <c r="H181" s="113"/>
      <c r="I181" s="40" t="n">
        <v>5</v>
      </c>
      <c r="J181" s="40" t="n">
        <v>3</v>
      </c>
      <c r="K181" s="41" t="s">
        <v>171</v>
      </c>
      <c r="L181" s="39" t="n">
        <v>200</v>
      </c>
      <c r="M181" s="42" t="n">
        <f aca="false">'Пр.2'!O177</f>
        <v>0</v>
      </c>
      <c r="N181" s="42" t="n">
        <f aca="false">'Пр.2'!P177</f>
        <v>0</v>
      </c>
      <c r="O181" s="42" t="n">
        <f aca="false">'Пр.2'!Q177</f>
        <v>0</v>
      </c>
      <c r="P181" s="10"/>
      <c r="Q181" s="10"/>
      <c r="R181" s="10"/>
    </row>
    <row r="182" customFormat="false" ht="24" hidden="true" customHeight="true" outlineLevel="0" collapsed="false">
      <c r="A182" s="112"/>
      <c r="B182" s="62" t="s">
        <v>245</v>
      </c>
      <c r="C182" s="62"/>
      <c r="D182" s="62"/>
      <c r="E182" s="62"/>
      <c r="F182" s="62"/>
      <c r="G182" s="62"/>
      <c r="H182" s="113"/>
      <c r="I182" s="40" t="n">
        <v>5</v>
      </c>
      <c r="J182" s="40" t="n">
        <v>3</v>
      </c>
      <c r="K182" s="41" t="n">
        <v>4300600000</v>
      </c>
      <c r="L182" s="39"/>
      <c r="M182" s="42" t="n">
        <f aca="false">'Пр.2'!O178</f>
        <v>0</v>
      </c>
      <c r="N182" s="42" t="n">
        <f aca="false">'Пр.2'!P178</f>
        <v>0</v>
      </c>
      <c r="O182" s="42" t="n">
        <f aca="false">'Пр.2'!Q178</f>
        <v>0</v>
      </c>
      <c r="P182" s="10"/>
      <c r="Q182" s="10"/>
      <c r="R182" s="10"/>
    </row>
    <row r="183" customFormat="false" ht="41.25" hidden="true" customHeight="true" outlineLevel="0" collapsed="false">
      <c r="A183" s="112"/>
      <c r="B183" s="128" t="s">
        <v>173</v>
      </c>
      <c r="C183" s="128"/>
      <c r="D183" s="128"/>
      <c r="E183" s="128"/>
      <c r="F183" s="128"/>
      <c r="G183" s="128"/>
      <c r="H183" s="113"/>
      <c r="I183" s="40" t="n">
        <v>5</v>
      </c>
      <c r="J183" s="40" t="n">
        <v>3</v>
      </c>
      <c r="K183" s="41" t="s">
        <v>174</v>
      </c>
      <c r="L183" s="39"/>
      <c r="M183" s="42" t="n">
        <f aca="false">M184</f>
        <v>0</v>
      </c>
      <c r="N183" s="42" t="n">
        <f aca="false">N184</f>
        <v>0</v>
      </c>
      <c r="O183" s="42" t="n">
        <f aca="false">O184</f>
        <v>0</v>
      </c>
      <c r="P183" s="10"/>
      <c r="Q183" s="10"/>
      <c r="R183" s="10"/>
    </row>
    <row r="184" customFormat="false" ht="24" hidden="true" customHeight="true" outlineLevel="0" collapsed="false">
      <c r="A184" s="112"/>
      <c r="B184" s="113" t="s">
        <v>33</v>
      </c>
      <c r="C184" s="113"/>
      <c r="D184" s="113"/>
      <c r="E184" s="113"/>
      <c r="F184" s="113"/>
      <c r="G184" s="113"/>
      <c r="H184" s="113"/>
      <c r="I184" s="40" t="n">
        <v>5</v>
      </c>
      <c r="J184" s="40" t="n">
        <v>3</v>
      </c>
      <c r="K184" s="41" t="s">
        <v>174</v>
      </c>
      <c r="L184" s="39" t="n">
        <v>200</v>
      </c>
      <c r="M184" s="42" t="n">
        <f aca="false">'Пр.2'!O180</f>
        <v>0</v>
      </c>
      <c r="N184" s="42" t="n">
        <f aca="false">'Пр.2'!P180</f>
        <v>0</v>
      </c>
      <c r="O184" s="42" t="n">
        <f aca="false">'Пр.2'!Q180</f>
        <v>0</v>
      </c>
      <c r="P184" s="10"/>
      <c r="Q184" s="10"/>
      <c r="R184" s="10"/>
    </row>
    <row r="185" customFormat="false" ht="36.75" hidden="true" customHeight="true" outlineLevel="0" collapsed="false">
      <c r="A185" s="112"/>
      <c r="B185" s="127" t="s">
        <v>175</v>
      </c>
      <c r="C185" s="127"/>
      <c r="D185" s="127"/>
      <c r="E185" s="127"/>
      <c r="F185" s="127"/>
      <c r="G185" s="127"/>
      <c r="H185" s="113"/>
      <c r="I185" s="40" t="n">
        <v>5</v>
      </c>
      <c r="J185" s="40" t="n">
        <v>3</v>
      </c>
      <c r="K185" s="41" t="s">
        <v>176</v>
      </c>
      <c r="L185" s="39"/>
      <c r="M185" s="42" t="n">
        <f aca="false">M186</f>
        <v>0</v>
      </c>
      <c r="N185" s="42" t="n">
        <f aca="false">N186</f>
        <v>0</v>
      </c>
      <c r="O185" s="42" t="n">
        <f aca="false">O186</f>
        <v>0</v>
      </c>
      <c r="P185" s="10"/>
      <c r="Q185" s="10"/>
      <c r="R185" s="10"/>
    </row>
    <row r="186" customFormat="false" ht="24" hidden="true" customHeight="true" outlineLevel="0" collapsed="false">
      <c r="A186" s="112"/>
      <c r="B186" s="113" t="s">
        <v>33</v>
      </c>
      <c r="C186" s="113"/>
      <c r="D186" s="113"/>
      <c r="E186" s="113"/>
      <c r="F186" s="113"/>
      <c r="G186" s="113"/>
      <c r="H186" s="113"/>
      <c r="I186" s="40" t="n">
        <v>5</v>
      </c>
      <c r="J186" s="40" t="n">
        <v>3</v>
      </c>
      <c r="K186" s="41" t="s">
        <v>176</v>
      </c>
      <c r="L186" s="39" t="n">
        <v>200</v>
      </c>
      <c r="M186" s="42" t="n">
        <f aca="false">'Пр.2'!O182</f>
        <v>0</v>
      </c>
      <c r="N186" s="42" t="n">
        <f aca="false">'Пр.2'!P182</f>
        <v>0</v>
      </c>
      <c r="O186" s="42" t="n">
        <f aca="false">'Пр.2'!Q182</f>
        <v>0</v>
      </c>
      <c r="P186" s="10"/>
      <c r="Q186" s="10"/>
      <c r="R186" s="10"/>
    </row>
    <row r="187" customFormat="false" ht="40.5" hidden="true" customHeight="true" outlineLevel="0" collapsed="false">
      <c r="A187" s="112"/>
      <c r="B187" s="128" t="s">
        <v>177</v>
      </c>
      <c r="C187" s="128"/>
      <c r="D187" s="128"/>
      <c r="E187" s="128"/>
      <c r="F187" s="128"/>
      <c r="G187" s="128"/>
      <c r="H187" s="113"/>
      <c r="I187" s="40" t="n">
        <v>5</v>
      </c>
      <c r="J187" s="40" t="n">
        <v>3</v>
      </c>
      <c r="K187" s="41" t="s">
        <v>178</v>
      </c>
      <c r="L187" s="39"/>
      <c r="M187" s="42" t="n">
        <f aca="false">M188</f>
        <v>0</v>
      </c>
      <c r="N187" s="42" t="n">
        <f aca="false">N188</f>
        <v>0</v>
      </c>
      <c r="O187" s="42" t="n">
        <f aca="false">O188</f>
        <v>0</v>
      </c>
      <c r="P187" s="10"/>
      <c r="Q187" s="10"/>
      <c r="R187" s="10"/>
    </row>
    <row r="188" customFormat="false" ht="24" hidden="true" customHeight="true" outlineLevel="0" collapsed="false">
      <c r="A188" s="112"/>
      <c r="B188" s="113" t="s">
        <v>33</v>
      </c>
      <c r="C188" s="113"/>
      <c r="D188" s="113"/>
      <c r="E188" s="113"/>
      <c r="F188" s="113"/>
      <c r="G188" s="113"/>
      <c r="H188" s="113"/>
      <c r="I188" s="40" t="n">
        <v>5</v>
      </c>
      <c r="J188" s="40" t="n">
        <v>3</v>
      </c>
      <c r="K188" s="41" t="s">
        <v>178</v>
      </c>
      <c r="L188" s="39" t="n">
        <v>200</v>
      </c>
      <c r="M188" s="42" t="n">
        <f aca="false">'Пр.2'!O184</f>
        <v>0</v>
      </c>
      <c r="N188" s="42" t="n">
        <f aca="false">'Пр.2'!P184</f>
        <v>0</v>
      </c>
      <c r="O188" s="42" t="n">
        <f aca="false">'Пр.2'!Q184</f>
        <v>0</v>
      </c>
      <c r="P188" s="10"/>
      <c r="Q188" s="10"/>
      <c r="R188" s="10"/>
    </row>
    <row r="189" customFormat="false" ht="24" hidden="true" customHeight="true" outlineLevel="0" collapsed="false">
      <c r="A189" s="112"/>
      <c r="B189" s="62" t="s">
        <v>31</v>
      </c>
      <c r="C189" s="62"/>
      <c r="D189" s="62"/>
      <c r="E189" s="62"/>
      <c r="F189" s="62"/>
      <c r="G189" s="62"/>
      <c r="H189" s="113"/>
      <c r="I189" s="40" t="n">
        <v>5</v>
      </c>
      <c r="J189" s="40" t="n">
        <v>3</v>
      </c>
      <c r="K189" s="41" t="s">
        <v>179</v>
      </c>
      <c r="L189" s="39"/>
      <c r="M189" s="42" t="n">
        <f aca="false">M190</f>
        <v>0</v>
      </c>
      <c r="N189" s="42" t="n">
        <f aca="false">N190</f>
        <v>0</v>
      </c>
      <c r="O189" s="42" t="n">
        <f aca="false">O190</f>
        <v>0</v>
      </c>
      <c r="P189" s="10"/>
      <c r="Q189" s="10"/>
      <c r="R189" s="10"/>
    </row>
    <row r="190" customFormat="false" ht="24" hidden="true" customHeight="true" outlineLevel="0" collapsed="false">
      <c r="A190" s="112"/>
      <c r="B190" s="113" t="s">
        <v>33</v>
      </c>
      <c r="C190" s="113"/>
      <c r="D190" s="113"/>
      <c r="E190" s="113"/>
      <c r="F190" s="113"/>
      <c r="G190" s="113"/>
      <c r="H190" s="113"/>
      <c r="I190" s="40" t="n">
        <v>5</v>
      </c>
      <c r="J190" s="40" t="n">
        <v>3</v>
      </c>
      <c r="K190" s="41" t="s">
        <v>179</v>
      </c>
      <c r="L190" s="39" t="n">
        <v>200</v>
      </c>
      <c r="M190" s="42" t="n">
        <f aca="false">'Пр.2'!O186</f>
        <v>0</v>
      </c>
      <c r="N190" s="42" t="n">
        <f aca="false">'Пр.2'!P186</f>
        <v>0</v>
      </c>
      <c r="O190" s="42" t="n">
        <f aca="false">'Пр.2'!Q186</f>
        <v>0</v>
      </c>
      <c r="P190" s="10"/>
      <c r="Q190" s="10"/>
      <c r="R190" s="10"/>
    </row>
    <row r="191" customFormat="false" ht="24" hidden="true" customHeight="true" outlineLevel="0" collapsed="false">
      <c r="A191" s="112"/>
      <c r="B191" s="62" t="s">
        <v>246</v>
      </c>
      <c r="C191" s="62"/>
      <c r="D191" s="62"/>
      <c r="E191" s="62"/>
      <c r="F191" s="62"/>
      <c r="G191" s="62"/>
      <c r="H191" s="113"/>
      <c r="I191" s="40" t="n">
        <v>5</v>
      </c>
      <c r="J191" s="40" t="n">
        <v>3</v>
      </c>
      <c r="K191" s="41" t="n">
        <v>4300700000</v>
      </c>
      <c r="L191" s="39"/>
      <c r="M191" s="42" t="n">
        <f aca="false">'Пр.2'!O187</f>
        <v>0</v>
      </c>
      <c r="N191" s="42" t="n">
        <f aca="false">'Пр.2'!P187</f>
        <v>0</v>
      </c>
      <c r="O191" s="42" t="n">
        <f aca="false">'Пр.2'!Q187</f>
        <v>0</v>
      </c>
      <c r="P191" s="10"/>
      <c r="Q191" s="10"/>
      <c r="R191" s="10"/>
    </row>
    <row r="192" customFormat="false" ht="56.25" hidden="true" customHeight="true" outlineLevel="0" collapsed="false">
      <c r="A192" s="112"/>
      <c r="B192" s="128" t="s">
        <v>181</v>
      </c>
      <c r="C192" s="128"/>
      <c r="D192" s="128"/>
      <c r="E192" s="128"/>
      <c r="F192" s="128"/>
      <c r="G192" s="128"/>
      <c r="H192" s="113"/>
      <c r="I192" s="40" t="n">
        <v>5</v>
      </c>
      <c r="J192" s="40" t="n">
        <v>3</v>
      </c>
      <c r="K192" s="41" t="s">
        <v>182</v>
      </c>
      <c r="L192" s="39"/>
      <c r="M192" s="42" t="n">
        <f aca="false">M193</f>
        <v>0</v>
      </c>
      <c r="N192" s="42" t="n">
        <f aca="false">N193</f>
        <v>0</v>
      </c>
      <c r="O192" s="42" t="n">
        <f aca="false">O193</f>
        <v>0</v>
      </c>
      <c r="P192" s="10"/>
      <c r="Q192" s="10"/>
      <c r="R192" s="10"/>
    </row>
    <row r="193" customFormat="false" ht="24" hidden="true" customHeight="true" outlineLevel="0" collapsed="false">
      <c r="A193" s="112"/>
      <c r="B193" s="113" t="s">
        <v>33</v>
      </c>
      <c r="C193" s="113"/>
      <c r="D193" s="113"/>
      <c r="E193" s="113"/>
      <c r="F193" s="113"/>
      <c r="G193" s="113"/>
      <c r="H193" s="113"/>
      <c r="I193" s="40" t="n">
        <v>5</v>
      </c>
      <c r="J193" s="40" t="n">
        <v>3</v>
      </c>
      <c r="K193" s="41" t="s">
        <v>182</v>
      </c>
      <c r="L193" s="39" t="n">
        <v>200</v>
      </c>
      <c r="M193" s="42" t="n">
        <f aca="false">'Пр.2'!O189</f>
        <v>0</v>
      </c>
      <c r="N193" s="42" t="n">
        <f aca="false">'Пр.2'!P189</f>
        <v>0</v>
      </c>
      <c r="O193" s="42" t="n">
        <f aca="false">'Пр.2'!Q189</f>
        <v>0</v>
      </c>
      <c r="P193" s="10"/>
      <c r="Q193" s="10"/>
      <c r="R193" s="10"/>
    </row>
    <row r="194" customFormat="false" ht="52.5" hidden="true" customHeight="true" outlineLevel="0" collapsed="false">
      <c r="A194" s="112"/>
      <c r="B194" s="127" t="s">
        <v>247</v>
      </c>
      <c r="C194" s="127"/>
      <c r="D194" s="127"/>
      <c r="E194" s="127"/>
      <c r="F194" s="127"/>
      <c r="G194" s="127"/>
      <c r="H194" s="113"/>
      <c r="I194" s="40" t="n">
        <v>5</v>
      </c>
      <c r="J194" s="40" t="n">
        <v>3</v>
      </c>
      <c r="K194" s="41" t="s">
        <v>184</v>
      </c>
      <c r="L194" s="39"/>
      <c r="M194" s="42" t="n">
        <f aca="false">M195</f>
        <v>-0</v>
      </c>
      <c r="N194" s="42" t="n">
        <f aca="false">N195</f>
        <v>0</v>
      </c>
      <c r="O194" s="42" t="n">
        <f aca="false">O195</f>
        <v>0</v>
      </c>
      <c r="P194" s="10"/>
      <c r="Q194" s="10"/>
      <c r="R194" s="10"/>
    </row>
    <row r="195" customFormat="false" ht="24" hidden="true" customHeight="true" outlineLevel="0" collapsed="false">
      <c r="A195" s="112"/>
      <c r="B195" s="113" t="s">
        <v>33</v>
      </c>
      <c r="C195" s="113"/>
      <c r="D195" s="113"/>
      <c r="E195" s="113"/>
      <c r="F195" s="113"/>
      <c r="G195" s="113"/>
      <c r="H195" s="113"/>
      <c r="I195" s="40" t="n">
        <v>5</v>
      </c>
      <c r="J195" s="40" t="n">
        <v>3</v>
      </c>
      <c r="K195" s="41" t="s">
        <v>184</v>
      </c>
      <c r="L195" s="39" t="n">
        <v>200</v>
      </c>
      <c r="M195" s="42" t="n">
        <f aca="false">-'Пр.2'!O191</f>
        <v>-0</v>
      </c>
      <c r="N195" s="42" t="n">
        <f aca="false">'Пр.2'!P191</f>
        <v>0</v>
      </c>
      <c r="O195" s="42" t="n">
        <f aca="false">'Пр.2'!Q191</f>
        <v>0</v>
      </c>
      <c r="P195" s="10"/>
      <c r="Q195" s="10"/>
      <c r="R195" s="10"/>
    </row>
    <row r="196" customFormat="false" ht="40.5" hidden="true" customHeight="true" outlineLevel="0" collapsed="false">
      <c r="A196" s="112"/>
      <c r="B196" s="128" t="s">
        <v>185</v>
      </c>
      <c r="C196" s="128"/>
      <c r="D196" s="128"/>
      <c r="E196" s="128"/>
      <c r="F196" s="128"/>
      <c r="G196" s="128"/>
      <c r="H196" s="113"/>
      <c r="I196" s="40" t="n">
        <v>5</v>
      </c>
      <c r="J196" s="40" t="n">
        <v>3</v>
      </c>
      <c r="K196" s="41" t="s">
        <v>186</v>
      </c>
      <c r="L196" s="39"/>
      <c r="M196" s="42" t="n">
        <f aca="false">M197</f>
        <v>0</v>
      </c>
      <c r="N196" s="42" t="n">
        <f aca="false">N197</f>
        <v>0</v>
      </c>
      <c r="O196" s="42" t="n">
        <f aca="false">O197</f>
        <v>0</v>
      </c>
      <c r="P196" s="10"/>
      <c r="Q196" s="10"/>
      <c r="R196" s="10"/>
    </row>
    <row r="197" customFormat="false" ht="24" hidden="true" customHeight="true" outlineLevel="0" collapsed="false">
      <c r="A197" s="112"/>
      <c r="B197" s="113" t="s">
        <v>33</v>
      </c>
      <c r="C197" s="113"/>
      <c r="D197" s="113"/>
      <c r="E197" s="113"/>
      <c r="F197" s="113"/>
      <c r="G197" s="113"/>
      <c r="H197" s="113"/>
      <c r="I197" s="40" t="n">
        <v>5</v>
      </c>
      <c r="J197" s="40" t="n">
        <v>3</v>
      </c>
      <c r="K197" s="41" t="s">
        <v>186</v>
      </c>
      <c r="L197" s="39" t="n">
        <v>200</v>
      </c>
      <c r="M197" s="42" t="n">
        <f aca="false">'Пр.2'!O193</f>
        <v>0</v>
      </c>
      <c r="N197" s="42" t="n">
        <f aca="false">'Пр.2'!P193</f>
        <v>0</v>
      </c>
      <c r="O197" s="42" t="n">
        <f aca="false">'Пр.2'!Q193</f>
        <v>0</v>
      </c>
      <c r="P197" s="10"/>
      <c r="Q197" s="10"/>
      <c r="R197" s="10"/>
    </row>
    <row r="198" customFormat="false" ht="24" hidden="true" customHeight="true" outlineLevel="0" collapsed="false">
      <c r="A198" s="112"/>
      <c r="B198" s="62" t="s">
        <v>31</v>
      </c>
      <c r="C198" s="62"/>
      <c r="D198" s="62"/>
      <c r="E198" s="62"/>
      <c r="F198" s="62"/>
      <c r="G198" s="62"/>
      <c r="H198" s="113"/>
      <c r="I198" s="40" t="n">
        <v>5</v>
      </c>
      <c r="J198" s="40" t="n">
        <v>3</v>
      </c>
      <c r="K198" s="41" t="s">
        <v>187</v>
      </c>
      <c r="L198" s="39"/>
      <c r="M198" s="42" t="n">
        <f aca="false">M199</f>
        <v>0</v>
      </c>
      <c r="N198" s="42" t="n">
        <f aca="false">N199</f>
        <v>0</v>
      </c>
      <c r="O198" s="42" t="n">
        <f aca="false">O199</f>
        <v>0</v>
      </c>
      <c r="P198" s="10"/>
      <c r="Q198" s="10"/>
      <c r="R198" s="10"/>
    </row>
    <row r="199" customFormat="false" ht="24" hidden="true" customHeight="true" outlineLevel="0" collapsed="false">
      <c r="A199" s="112"/>
      <c r="B199" s="113" t="s">
        <v>33</v>
      </c>
      <c r="C199" s="113"/>
      <c r="D199" s="113"/>
      <c r="E199" s="113"/>
      <c r="F199" s="113"/>
      <c r="G199" s="113"/>
      <c r="H199" s="113"/>
      <c r="I199" s="40" t="n">
        <v>5</v>
      </c>
      <c r="J199" s="40" t="n">
        <v>3</v>
      </c>
      <c r="K199" s="41" t="s">
        <v>187</v>
      </c>
      <c r="L199" s="39" t="n">
        <v>200</v>
      </c>
      <c r="M199" s="42" t="n">
        <f aca="false">'Пр.2'!O195</f>
        <v>0</v>
      </c>
      <c r="N199" s="42" t="n">
        <f aca="false">'Пр.2'!P195</f>
        <v>0</v>
      </c>
      <c r="O199" s="42" t="n">
        <f aca="false">'Пр.2'!Q195</f>
        <v>0</v>
      </c>
      <c r="P199" s="10"/>
      <c r="Q199" s="10"/>
      <c r="R199" s="10"/>
    </row>
    <row r="200" customFormat="false" ht="24" hidden="false" customHeight="true" outlineLevel="0" collapsed="false">
      <c r="A200" s="112"/>
      <c r="B200" s="50" t="s">
        <v>74</v>
      </c>
      <c r="C200" s="50"/>
      <c r="D200" s="50"/>
      <c r="E200" s="50"/>
      <c r="F200" s="50"/>
      <c r="G200" s="50"/>
      <c r="H200" s="38"/>
      <c r="I200" s="40" t="n">
        <v>5</v>
      </c>
      <c r="J200" s="40" t="n">
        <v>3</v>
      </c>
      <c r="K200" s="41" t="n">
        <v>6900000000</v>
      </c>
      <c r="L200" s="39"/>
      <c r="M200" s="42" t="n">
        <f aca="false">M205</f>
        <v>544.2</v>
      </c>
      <c r="N200" s="42" t="n">
        <f aca="false">N205</f>
        <v>327.7</v>
      </c>
      <c r="O200" s="42" t="n">
        <f aca="false">O205</f>
        <v>390</v>
      </c>
      <c r="P200" s="10"/>
      <c r="Q200" s="10"/>
      <c r="R200" s="10"/>
    </row>
    <row r="201" customFormat="false" ht="27" hidden="true" customHeight="true" outlineLevel="0" collapsed="false">
      <c r="A201" s="112"/>
      <c r="B201" s="50" t="s">
        <v>89</v>
      </c>
      <c r="C201" s="50"/>
      <c r="D201" s="50"/>
      <c r="E201" s="50"/>
      <c r="F201" s="50"/>
      <c r="G201" s="50"/>
      <c r="H201" s="38"/>
      <c r="I201" s="40" t="n">
        <v>5</v>
      </c>
      <c r="J201" s="40" t="n">
        <v>3</v>
      </c>
      <c r="K201" s="41" t="n">
        <v>6910000000</v>
      </c>
      <c r="L201" s="39"/>
      <c r="M201" s="42"/>
      <c r="N201" s="42"/>
      <c r="O201" s="42"/>
      <c r="P201" s="10"/>
      <c r="Q201" s="10"/>
      <c r="R201" s="10"/>
    </row>
    <row r="202" customFormat="false" ht="38.25" hidden="true" customHeight="true" outlineLevel="0" collapsed="false">
      <c r="A202" s="112"/>
      <c r="B202" s="50" t="s">
        <v>188</v>
      </c>
      <c r="C202" s="50"/>
      <c r="D202" s="50"/>
      <c r="E202" s="50"/>
      <c r="F202" s="50"/>
      <c r="G202" s="50"/>
      <c r="H202" s="38"/>
      <c r="I202" s="40" t="n">
        <v>5</v>
      </c>
      <c r="J202" s="40" t="n">
        <v>3</v>
      </c>
      <c r="K202" s="41" t="n">
        <v>6910009100</v>
      </c>
      <c r="L202" s="39"/>
      <c r="M202" s="42"/>
      <c r="N202" s="42"/>
      <c r="O202" s="42"/>
      <c r="P202" s="10"/>
      <c r="Q202" s="10"/>
      <c r="R202" s="10"/>
    </row>
    <row r="203" customFormat="false" ht="21.75" hidden="true" customHeight="true" outlineLevel="0" collapsed="false">
      <c r="A203" s="112"/>
      <c r="B203" s="50" t="s">
        <v>33</v>
      </c>
      <c r="C203" s="50"/>
      <c r="D203" s="50"/>
      <c r="E203" s="50"/>
      <c r="F203" s="50"/>
      <c r="G203" s="50"/>
      <c r="H203" s="38"/>
      <c r="I203" s="40" t="n">
        <v>5</v>
      </c>
      <c r="J203" s="40" t="n">
        <v>3</v>
      </c>
      <c r="K203" s="41" t="n">
        <v>6910009100</v>
      </c>
      <c r="L203" s="39" t="s">
        <v>56</v>
      </c>
      <c r="M203" s="42"/>
      <c r="N203" s="42"/>
      <c r="O203" s="42"/>
      <c r="P203" s="10"/>
      <c r="Q203" s="10"/>
      <c r="R203" s="10"/>
    </row>
    <row r="204" customFormat="false" ht="11.25" hidden="true" customHeight="true" outlineLevel="0" collapsed="false">
      <c r="A204" s="112"/>
      <c r="B204" s="50" t="s">
        <v>107</v>
      </c>
      <c r="C204" s="50"/>
      <c r="D204" s="50"/>
      <c r="E204" s="50"/>
      <c r="F204" s="50"/>
      <c r="G204" s="50"/>
      <c r="H204" s="38"/>
      <c r="I204" s="40" t="n">
        <v>5</v>
      </c>
      <c r="J204" s="40" t="n">
        <v>3</v>
      </c>
      <c r="K204" s="41" t="n">
        <v>6910009100</v>
      </c>
      <c r="L204" s="39" t="s">
        <v>108</v>
      </c>
      <c r="M204" s="42"/>
      <c r="N204" s="42"/>
      <c r="O204" s="42"/>
      <c r="P204" s="10"/>
      <c r="Q204" s="10"/>
      <c r="R204" s="10"/>
    </row>
    <row r="205" customFormat="false" ht="12.75" hidden="false" customHeight="true" outlineLevel="0" collapsed="false">
      <c r="A205" s="112"/>
      <c r="B205" s="113" t="s">
        <v>189</v>
      </c>
      <c r="C205" s="113"/>
      <c r="D205" s="113"/>
      <c r="E205" s="113"/>
      <c r="F205" s="113"/>
      <c r="G205" s="113"/>
      <c r="H205" s="113"/>
      <c r="I205" s="40" t="n">
        <v>5</v>
      </c>
      <c r="J205" s="40" t="n">
        <v>3</v>
      </c>
      <c r="K205" s="41" t="s">
        <v>190</v>
      </c>
      <c r="L205" s="39"/>
      <c r="M205" s="42" t="n">
        <f aca="false">M206+M208</f>
        <v>544.2</v>
      </c>
      <c r="N205" s="42" t="n">
        <f aca="false">N206+N208</f>
        <v>327.7</v>
      </c>
      <c r="O205" s="42" t="n">
        <f aca="false">O206+O208</f>
        <v>390</v>
      </c>
      <c r="P205" s="10"/>
      <c r="Q205" s="10"/>
      <c r="R205" s="10"/>
    </row>
    <row r="206" customFormat="false" ht="12.75" hidden="false" customHeight="true" outlineLevel="0" collapsed="false">
      <c r="A206" s="112"/>
      <c r="B206" s="113" t="s">
        <v>191</v>
      </c>
      <c r="C206" s="113"/>
      <c r="D206" s="113"/>
      <c r="E206" s="113"/>
      <c r="F206" s="113"/>
      <c r="G206" s="113"/>
      <c r="H206" s="113"/>
      <c r="I206" s="40" t="n">
        <v>5</v>
      </c>
      <c r="J206" s="40" t="n">
        <v>3</v>
      </c>
      <c r="K206" s="41" t="s">
        <v>192</v>
      </c>
      <c r="L206" s="39"/>
      <c r="M206" s="42" t="n">
        <f aca="false">M207</f>
        <v>390</v>
      </c>
      <c r="N206" s="42" t="n">
        <f aca="false">N207</f>
        <v>250</v>
      </c>
      <c r="O206" s="42" t="n">
        <f aca="false">O207</f>
        <v>390</v>
      </c>
      <c r="P206" s="10"/>
      <c r="Q206" s="10"/>
      <c r="R206" s="10"/>
    </row>
    <row r="207" customFormat="false" ht="24" hidden="false" customHeight="true" outlineLevel="0" collapsed="false">
      <c r="A207" s="112"/>
      <c r="B207" s="113" t="s">
        <v>33</v>
      </c>
      <c r="C207" s="113"/>
      <c r="D207" s="113"/>
      <c r="E207" s="113"/>
      <c r="F207" s="113"/>
      <c r="G207" s="113"/>
      <c r="H207" s="113"/>
      <c r="I207" s="40" t="n">
        <v>5</v>
      </c>
      <c r="J207" s="40" t="n">
        <v>3</v>
      </c>
      <c r="K207" s="41" t="s">
        <v>192</v>
      </c>
      <c r="L207" s="39" t="s">
        <v>56</v>
      </c>
      <c r="M207" s="42" t="n">
        <f aca="false">'Пр.2'!O203</f>
        <v>390</v>
      </c>
      <c r="N207" s="42" t="n">
        <f aca="false">'Пр.2'!P203</f>
        <v>250</v>
      </c>
      <c r="O207" s="42" t="n">
        <f aca="false">'Пр.2'!Q203</f>
        <v>390</v>
      </c>
      <c r="P207" s="10"/>
      <c r="Q207" s="10"/>
      <c r="R207" s="10"/>
    </row>
    <row r="208" customFormat="false" ht="12.75" hidden="false" customHeight="true" outlineLevel="0" collapsed="false">
      <c r="A208" s="112"/>
      <c r="B208" s="113" t="s">
        <v>193</v>
      </c>
      <c r="C208" s="113"/>
      <c r="D208" s="113"/>
      <c r="E208" s="113"/>
      <c r="F208" s="113"/>
      <c r="G208" s="113"/>
      <c r="H208" s="113"/>
      <c r="I208" s="40" t="n">
        <v>5</v>
      </c>
      <c r="J208" s="40" t="n">
        <v>3</v>
      </c>
      <c r="K208" s="41" t="s">
        <v>194</v>
      </c>
      <c r="L208" s="39"/>
      <c r="M208" s="42" t="n">
        <f aca="false">M209</f>
        <v>154.2</v>
      </c>
      <c r="N208" s="42" t="n">
        <f aca="false">N209</f>
        <v>77.7</v>
      </c>
      <c r="O208" s="42" t="n">
        <f aca="false">O209</f>
        <v>0</v>
      </c>
      <c r="P208" s="10"/>
      <c r="Q208" s="10"/>
      <c r="R208" s="10"/>
    </row>
    <row r="209" customFormat="false" ht="24" hidden="false" customHeight="true" outlineLevel="0" collapsed="false">
      <c r="A209" s="112"/>
      <c r="B209" s="113" t="s">
        <v>33</v>
      </c>
      <c r="C209" s="113"/>
      <c r="D209" s="113"/>
      <c r="E209" s="113"/>
      <c r="F209" s="113"/>
      <c r="G209" s="113"/>
      <c r="H209" s="113"/>
      <c r="I209" s="40" t="n">
        <v>5</v>
      </c>
      <c r="J209" s="40" t="n">
        <v>3</v>
      </c>
      <c r="K209" s="41" t="s">
        <v>194</v>
      </c>
      <c r="L209" s="39" t="s">
        <v>56</v>
      </c>
      <c r="M209" s="42" t="n">
        <f aca="false">'Пр.2'!O205</f>
        <v>154.2</v>
      </c>
      <c r="N209" s="42" t="n">
        <f aca="false">'Пр.2'!P205</f>
        <v>77.7</v>
      </c>
      <c r="O209" s="42" t="n">
        <f aca="false">'Пр.2'!Q205</f>
        <v>0</v>
      </c>
      <c r="P209" s="10"/>
      <c r="Q209" s="10"/>
      <c r="R209" s="10"/>
    </row>
    <row r="210" customFormat="false" ht="12.75" hidden="false" customHeight="true" outlineLevel="0" collapsed="false">
      <c r="A210" s="112"/>
      <c r="B210" s="122" t="s">
        <v>195</v>
      </c>
      <c r="C210" s="122"/>
      <c r="D210" s="122"/>
      <c r="E210" s="122"/>
      <c r="F210" s="122"/>
      <c r="G210" s="122"/>
      <c r="H210" s="122"/>
      <c r="I210" s="123" t="n">
        <v>10</v>
      </c>
      <c r="J210" s="123" t="n">
        <v>0</v>
      </c>
      <c r="K210" s="124" t="n">
        <v>0</v>
      </c>
      <c r="L210" s="125" t="n">
        <v>0</v>
      </c>
      <c r="M210" s="126" t="n">
        <f aca="false">M211+M216</f>
        <v>50.2</v>
      </c>
      <c r="N210" s="126" t="n">
        <f aca="false">N211+N216</f>
        <v>50.2</v>
      </c>
      <c r="O210" s="126" t="n">
        <f aca="false">O211+O216</f>
        <v>50.2</v>
      </c>
      <c r="P210" s="10"/>
      <c r="Q210" s="10"/>
      <c r="R210" s="10"/>
    </row>
    <row r="211" customFormat="false" ht="12.75" hidden="false" customHeight="true" outlineLevel="0" collapsed="false">
      <c r="A211" s="112"/>
      <c r="B211" s="113" t="s">
        <v>196</v>
      </c>
      <c r="C211" s="113"/>
      <c r="D211" s="113"/>
      <c r="E211" s="113"/>
      <c r="F211" s="113"/>
      <c r="G211" s="113"/>
      <c r="H211" s="113"/>
      <c r="I211" s="40" t="n">
        <v>10</v>
      </c>
      <c r="J211" s="40" t="n">
        <v>1</v>
      </c>
      <c r="K211" s="41" t="n">
        <v>0</v>
      </c>
      <c r="L211" s="39" t="n">
        <v>0</v>
      </c>
      <c r="M211" s="42" t="n">
        <f aca="false">M212</f>
        <v>42</v>
      </c>
      <c r="N211" s="42" t="n">
        <f aca="false">N212</f>
        <v>42</v>
      </c>
      <c r="O211" s="42" t="n">
        <f aca="false">O212</f>
        <v>42</v>
      </c>
      <c r="P211" s="10"/>
      <c r="Q211" s="10"/>
      <c r="R211" s="10"/>
    </row>
    <row r="212" customFormat="false" ht="24" hidden="false" customHeight="true" outlineLevel="0" collapsed="false">
      <c r="A212" s="112"/>
      <c r="B212" s="113" t="s">
        <v>197</v>
      </c>
      <c r="C212" s="113"/>
      <c r="D212" s="113"/>
      <c r="E212" s="113"/>
      <c r="F212" s="113"/>
      <c r="G212" s="113"/>
      <c r="H212" s="113"/>
      <c r="I212" s="40" t="n">
        <v>10</v>
      </c>
      <c r="J212" s="40" t="n">
        <v>1</v>
      </c>
      <c r="K212" s="41" t="s">
        <v>198</v>
      </c>
      <c r="L212" s="39"/>
      <c r="M212" s="42" t="n">
        <f aca="false">M213</f>
        <v>42</v>
      </c>
      <c r="N212" s="42" t="n">
        <f aca="false">N213</f>
        <v>42</v>
      </c>
      <c r="O212" s="42" t="n">
        <f aca="false">O213</f>
        <v>42</v>
      </c>
      <c r="P212" s="10"/>
      <c r="Q212" s="10"/>
      <c r="R212" s="10"/>
    </row>
    <row r="213" customFormat="false" ht="12.75" hidden="false" customHeight="true" outlineLevel="0" collapsed="false">
      <c r="A213" s="112"/>
      <c r="B213" s="113" t="s">
        <v>199</v>
      </c>
      <c r="C213" s="113"/>
      <c r="D213" s="113"/>
      <c r="E213" s="113"/>
      <c r="F213" s="113"/>
      <c r="G213" s="113"/>
      <c r="H213" s="113"/>
      <c r="I213" s="40" t="n">
        <v>10</v>
      </c>
      <c r="J213" s="40" t="n">
        <v>1</v>
      </c>
      <c r="K213" s="41" t="s">
        <v>200</v>
      </c>
      <c r="L213" s="39"/>
      <c r="M213" s="42" t="n">
        <f aca="false">M214</f>
        <v>42</v>
      </c>
      <c r="N213" s="42" t="n">
        <f aca="false">N214</f>
        <v>42</v>
      </c>
      <c r="O213" s="42" t="n">
        <f aca="false">O214</f>
        <v>42</v>
      </c>
      <c r="P213" s="10"/>
      <c r="Q213" s="10"/>
      <c r="R213" s="10"/>
    </row>
    <row r="214" customFormat="false" ht="12.75" hidden="false" customHeight="true" outlineLevel="0" collapsed="false">
      <c r="A214" s="112"/>
      <c r="B214" s="113" t="s">
        <v>201</v>
      </c>
      <c r="C214" s="113"/>
      <c r="D214" s="113"/>
      <c r="E214" s="113"/>
      <c r="F214" s="113"/>
      <c r="G214" s="113"/>
      <c r="H214" s="113"/>
      <c r="I214" s="40" t="n">
        <v>10</v>
      </c>
      <c r="J214" s="40" t="n">
        <v>1</v>
      </c>
      <c r="K214" s="41" t="s">
        <v>202</v>
      </c>
      <c r="L214" s="39"/>
      <c r="M214" s="42" t="n">
        <f aca="false">M215</f>
        <v>42</v>
      </c>
      <c r="N214" s="42" t="n">
        <f aca="false">N215</f>
        <v>42</v>
      </c>
      <c r="O214" s="42" t="n">
        <f aca="false">O215</f>
        <v>42</v>
      </c>
      <c r="P214" s="10"/>
      <c r="Q214" s="10"/>
      <c r="R214" s="10"/>
    </row>
    <row r="215" customFormat="false" ht="12.75" hidden="false" customHeight="true" outlineLevel="0" collapsed="false">
      <c r="A215" s="112"/>
      <c r="B215" s="113" t="s">
        <v>203</v>
      </c>
      <c r="C215" s="113"/>
      <c r="D215" s="113"/>
      <c r="E215" s="113"/>
      <c r="F215" s="113"/>
      <c r="G215" s="113"/>
      <c r="H215" s="113"/>
      <c r="I215" s="40" t="n">
        <v>10</v>
      </c>
      <c r="J215" s="40" t="n">
        <v>1</v>
      </c>
      <c r="K215" s="41" t="s">
        <v>202</v>
      </c>
      <c r="L215" s="39" t="s">
        <v>204</v>
      </c>
      <c r="M215" s="42" t="n">
        <f aca="false">'Пр.2'!O211</f>
        <v>42</v>
      </c>
      <c r="N215" s="42" t="n">
        <f aca="false">'Пр.2'!P211</f>
        <v>42</v>
      </c>
      <c r="O215" s="42" t="n">
        <f aca="false">'Пр.2'!Q211</f>
        <v>42</v>
      </c>
      <c r="P215" s="10"/>
      <c r="Q215" s="10"/>
      <c r="R215" s="10"/>
    </row>
    <row r="216" customFormat="false" ht="12.75" hidden="false" customHeight="true" outlineLevel="0" collapsed="false">
      <c r="A216" s="112"/>
      <c r="B216" s="113" t="s">
        <v>205</v>
      </c>
      <c r="C216" s="113"/>
      <c r="D216" s="113"/>
      <c r="E216" s="113"/>
      <c r="F216" s="113"/>
      <c r="G216" s="113"/>
      <c r="H216" s="113"/>
      <c r="I216" s="40" t="n">
        <v>10</v>
      </c>
      <c r="J216" s="40" t="n">
        <v>3</v>
      </c>
      <c r="K216" s="41"/>
      <c r="L216" s="39"/>
      <c r="M216" s="42" t="n">
        <f aca="false">M217</f>
        <v>8.2</v>
      </c>
      <c r="N216" s="42" t="n">
        <f aca="false">N217</f>
        <v>8.2</v>
      </c>
      <c r="O216" s="42" t="n">
        <f aca="false">O217</f>
        <v>8.2</v>
      </c>
      <c r="P216" s="10"/>
      <c r="Q216" s="10"/>
      <c r="R216" s="10"/>
    </row>
    <row r="217" customFormat="false" ht="39" hidden="false" customHeight="true" outlineLevel="0" collapsed="false">
      <c r="A217" s="112"/>
      <c r="B217" s="62" t="s">
        <v>248</v>
      </c>
      <c r="C217" s="62"/>
      <c r="D217" s="62"/>
      <c r="E217" s="62"/>
      <c r="F217" s="62"/>
      <c r="G217" s="62"/>
      <c r="H217" s="113"/>
      <c r="I217" s="40" t="n">
        <v>10</v>
      </c>
      <c r="J217" s="40" t="n">
        <v>3</v>
      </c>
      <c r="K217" s="45" t="s">
        <v>207</v>
      </c>
      <c r="L217" s="39"/>
      <c r="M217" s="42" t="n">
        <f aca="false">M218</f>
        <v>8.2</v>
      </c>
      <c r="N217" s="42" t="n">
        <f aca="false">N218</f>
        <v>8.2</v>
      </c>
      <c r="O217" s="42" t="n">
        <f aca="false">O218</f>
        <v>8.2</v>
      </c>
      <c r="P217" s="10"/>
      <c r="Q217" s="10"/>
      <c r="R217" s="10"/>
    </row>
    <row r="218" customFormat="false" ht="38.25" hidden="false" customHeight="true" outlineLevel="0" collapsed="false">
      <c r="A218" s="112"/>
      <c r="B218" s="62" t="s">
        <v>208</v>
      </c>
      <c r="C218" s="62"/>
      <c r="D218" s="62"/>
      <c r="E218" s="62"/>
      <c r="F218" s="62"/>
      <c r="G218" s="62"/>
      <c r="H218" s="113"/>
      <c r="I218" s="40" t="n">
        <v>10</v>
      </c>
      <c r="J218" s="40" t="n">
        <v>3</v>
      </c>
      <c r="K218" s="45" t="n">
        <v>3500100000</v>
      </c>
      <c r="L218" s="39"/>
      <c r="M218" s="42" t="n">
        <f aca="false">M219</f>
        <v>8.2</v>
      </c>
      <c r="N218" s="42" t="n">
        <f aca="false">N219</f>
        <v>8.2</v>
      </c>
      <c r="O218" s="42" t="n">
        <f aca="false">O219</f>
        <v>8.2</v>
      </c>
      <c r="P218" s="10"/>
      <c r="Q218" s="10"/>
      <c r="R218" s="10"/>
    </row>
    <row r="219" customFormat="false" ht="12.75" hidden="false" customHeight="true" outlineLevel="0" collapsed="false">
      <c r="A219" s="112"/>
      <c r="B219" s="113" t="s">
        <v>31</v>
      </c>
      <c r="C219" s="113"/>
      <c r="D219" s="113"/>
      <c r="E219" s="113"/>
      <c r="F219" s="113"/>
      <c r="G219" s="113"/>
      <c r="H219" s="113"/>
      <c r="I219" s="40" t="n">
        <v>10</v>
      </c>
      <c r="J219" s="40" t="n">
        <v>3</v>
      </c>
      <c r="K219" s="45" t="s">
        <v>209</v>
      </c>
      <c r="L219" s="39"/>
      <c r="M219" s="42" t="n">
        <f aca="false">M220</f>
        <v>8.2</v>
      </c>
      <c r="N219" s="42" t="n">
        <f aca="false">N220</f>
        <v>8.2</v>
      </c>
      <c r="O219" s="42" t="n">
        <f aca="false">O220</f>
        <v>8.2</v>
      </c>
      <c r="P219" s="10"/>
      <c r="Q219" s="10"/>
      <c r="R219" s="10"/>
    </row>
    <row r="220" customFormat="false" ht="12.75" hidden="false" customHeight="true" outlineLevel="0" collapsed="false">
      <c r="A220" s="112"/>
      <c r="B220" s="113" t="s">
        <v>33</v>
      </c>
      <c r="C220" s="113"/>
      <c r="D220" s="113"/>
      <c r="E220" s="113"/>
      <c r="F220" s="113"/>
      <c r="G220" s="113"/>
      <c r="H220" s="113"/>
      <c r="I220" s="40" t="n">
        <v>10</v>
      </c>
      <c r="J220" s="40" t="n">
        <v>3</v>
      </c>
      <c r="K220" s="45" t="s">
        <v>209</v>
      </c>
      <c r="L220" s="39" t="n">
        <v>200</v>
      </c>
      <c r="M220" s="42" t="n">
        <f aca="false">'Пр.2'!O216</f>
        <v>8.2</v>
      </c>
      <c r="N220" s="42" t="n">
        <f aca="false">'Пр.2'!P216</f>
        <v>8.2</v>
      </c>
      <c r="O220" s="42" t="n">
        <f aca="false">'Пр.2'!Q216</f>
        <v>8.2</v>
      </c>
      <c r="P220" s="10"/>
      <c r="Q220" s="10"/>
      <c r="R220" s="10"/>
    </row>
    <row r="221" customFormat="false" ht="22.5" hidden="false" customHeight="true" outlineLevel="0" collapsed="false">
      <c r="A221" s="112"/>
      <c r="B221" s="129" t="s">
        <v>210</v>
      </c>
      <c r="C221" s="129"/>
      <c r="D221" s="129"/>
      <c r="E221" s="129"/>
      <c r="F221" s="129"/>
      <c r="G221" s="129"/>
      <c r="H221" s="113"/>
      <c r="I221" s="40" t="n">
        <v>13</v>
      </c>
      <c r="J221" s="40"/>
      <c r="K221" s="41"/>
      <c r="L221" s="39"/>
      <c r="M221" s="42" t="n">
        <f aca="false">M222</f>
        <v>1.8</v>
      </c>
      <c r="N221" s="42" t="n">
        <f aca="false">N222</f>
        <v>1.8</v>
      </c>
      <c r="O221" s="42" t="n">
        <f aca="false">O222</f>
        <v>1.8</v>
      </c>
      <c r="P221" s="10"/>
      <c r="Q221" s="10"/>
      <c r="R221" s="10"/>
    </row>
    <row r="222" customFormat="false" ht="22.5" hidden="false" customHeight="true" outlineLevel="0" collapsed="false">
      <c r="A222" s="112"/>
      <c r="B222" s="113" t="s">
        <v>211</v>
      </c>
      <c r="C222" s="113"/>
      <c r="D222" s="113"/>
      <c r="E222" s="113"/>
      <c r="F222" s="113"/>
      <c r="G222" s="113"/>
      <c r="H222" s="113"/>
      <c r="I222" s="40" t="n">
        <v>13</v>
      </c>
      <c r="J222" s="40" t="n">
        <v>1</v>
      </c>
      <c r="K222" s="41"/>
      <c r="L222" s="39"/>
      <c r="M222" s="42" t="n">
        <f aca="false">M223</f>
        <v>1.8</v>
      </c>
      <c r="N222" s="42" t="n">
        <f aca="false">N223</f>
        <v>1.8</v>
      </c>
      <c r="O222" s="42" t="n">
        <f aca="false">O223</f>
        <v>1.8</v>
      </c>
      <c r="P222" s="10"/>
      <c r="Q222" s="10"/>
      <c r="R222" s="10"/>
    </row>
    <row r="223" customFormat="false" ht="12.75" hidden="false" customHeight="true" outlineLevel="0" collapsed="false">
      <c r="A223" s="112"/>
      <c r="B223" s="113" t="s">
        <v>213</v>
      </c>
      <c r="C223" s="113"/>
      <c r="D223" s="113"/>
      <c r="E223" s="113"/>
      <c r="F223" s="113"/>
      <c r="G223" s="113"/>
      <c r="H223" s="113"/>
      <c r="I223" s="40" t="n">
        <v>13</v>
      </c>
      <c r="J223" s="40" t="n">
        <v>1</v>
      </c>
      <c r="K223" s="45" t="s">
        <v>212</v>
      </c>
      <c r="L223" s="39"/>
      <c r="M223" s="42" t="n">
        <f aca="false">M224</f>
        <v>1.8</v>
      </c>
      <c r="N223" s="42" t="n">
        <f aca="false">N224</f>
        <v>1.8</v>
      </c>
      <c r="O223" s="42" t="n">
        <f aca="false">O224</f>
        <v>1.8</v>
      </c>
      <c r="P223" s="10"/>
      <c r="Q223" s="10"/>
      <c r="R223" s="10"/>
    </row>
    <row r="224" customFormat="false" ht="22.5" hidden="false" customHeight="true" outlineLevel="0" collapsed="false">
      <c r="A224" s="112"/>
      <c r="B224" s="113" t="s">
        <v>215</v>
      </c>
      <c r="C224" s="113"/>
      <c r="D224" s="113"/>
      <c r="E224" s="113"/>
      <c r="F224" s="113"/>
      <c r="G224" s="113"/>
      <c r="H224" s="113"/>
      <c r="I224" s="40" t="n">
        <v>13</v>
      </c>
      <c r="J224" s="40" t="n">
        <v>1</v>
      </c>
      <c r="K224" s="45" t="s">
        <v>214</v>
      </c>
      <c r="L224" s="39"/>
      <c r="M224" s="42" t="n">
        <f aca="false">M225</f>
        <v>1.8</v>
      </c>
      <c r="N224" s="42" t="n">
        <f aca="false">N225</f>
        <v>1.8</v>
      </c>
      <c r="O224" s="42" t="n">
        <f aca="false">O225</f>
        <v>1.8</v>
      </c>
      <c r="P224" s="10"/>
      <c r="Q224" s="10"/>
      <c r="R224" s="10"/>
    </row>
    <row r="225" customFormat="false" ht="22.5" hidden="false" customHeight="true" outlineLevel="0" collapsed="false">
      <c r="A225" s="112"/>
      <c r="B225" s="113" t="s">
        <v>249</v>
      </c>
      <c r="C225" s="113"/>
      <c r="D225" s="113"/>
      <c r="E225" s="113"/>
      <c r="F225" s="113"/>
      <c r="G225" s="113"/>
      <c r="H225" s="113"/>
      <c r="I225" s="40" t="n">
        <v>13</v>
      </c>
      <c r="J225" s="40" t="n">
        <v>1</v>
      </c>
      <c r="K225" s="45" t="s">
        <v>214</v>
      </c>
      <c r="L225" s="39" t="n">
        <v>700</v>
      </c>
      <c r="M225" s="42" t="n">
        <f aca="false">'Пр.2'!O220</f>
        <v>1.8</v>
      </c>
      <c r="N225" s="42" t="n">
        <f aca="false">'Пр.2'!P220</f>
        <v>1.8</v>
      </c>
      <c r="O225" s="42" t="n">
        <f aca="false">'Пр.2'!Q220</f>
        <v>1.8</v>
      </c>
      <c r="P225" s="10"/>
      <c r="Q225" s="10"/>
      <c r="R225" s="10"/>
    </row>
    <row r="226" customFormat="false" ht="12.75" hidden="false" customHeight="true" outlineLevel="0" collapsed="false">
      <c r="A226" s="130"/>
      <c r="B226" s="75" t="s">
        <v>217</v>
      </c>
      <c r="C226" s="75"/>
      <c r="D226" s="75"/>
      <c r="E226" s="75"/>
      <c r="F226" s="75"/>
      <c r="G226" s="75"/>
      <c r="H226" s="78"/>
      <c r="I226" s="77"/>
      <c r="J226" s="77"/>
      <c r="K226" s="77"/>
      <c r="L226" s="77"/>
      <c r="M226" s="78" t="n">
        <f aca="false">M14+M90+M98+M134+M210+M221</f>
        <v>43219.6</v>
      </c>
      <c r="N226" s="78" t="n">
        <f aca="false">N14+N90+N98+N134+N210+N221</f>
        <v>19579.7</v>
      </c>
      <c r="O226" s="78" t="n">
        <f aca="false">O14+O90+O98+O134+O210+O221</f>
        <v>19639.4</v>
      </c>
      <c r="P226" s="10"/>
      <c r="Q226" s="10"/>
      <c r="R226" s="10"/>
    </row>
    <row r="227" customFormat="false" ht="12.7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10"/>
      <c r="Q227" s="10"/>
      <c r="R227" s="10"/>
    </row>
    <row r="228" customFormat="false" ht="12.7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10"/>
      <c r="P228" s="10"/>
      <c r="Q228" s="10"/>
      <c r="R228" s="10"/>
    </row>
    <row r="229" customFormat="false" ht="12.75" hidden="false" customHeight="true" outlineLevel="0" collapsed="false">
      <c r="A229" s="92"/>
      <c r="B229" s="92" t="s">
        <v>250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10"/>
      <c r="P229" s="10"/>
      <c r="Q229" s="10"/>
      <c r="R229" s="10"/>
    </row>
    <row r="230" customFormat="false" ht="12.75" hidden="false" customHeight="true" outlineLevel="0" collapsed="false">
      <c r="A230" s="92"/>
      <c r="B230" s="92" t="s">
        <v>219</v>
      </c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131"/>
      <c r="N230" s="85" t="s">
        <v>251</v>
      </c>
      <c r="O230" s="85"/>
      <c r="P230" s="10"/>
      <c r="Q230" s="10"/>
      <c r="R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</sheetData>
  <mergeCells count="223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H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G59"/>
    <mergeCell ref="B60:G60"/>
    <mergeCell ref="B61:G61"/>
    <mergeCell ref="B62:G62"/>
    <mergeCell ref="B63:H63"/>
    <mergeCell ref="B64:H64"/>
    <mergeCell ref="B65:H65"/>
    <mergeCell ref="B66:H66"/>
    <mergeCell ref="B67:H67"/>
    <mergeCell ref="B68:H68"/>
    <mergeCell ref="B69:H69"/>
    <mergeCell ref="B70:G70"/>
    <mergeCell ref="B71:H71"/>
    <mergeCell ref="B72:H72"/>
    <mergeCell ref="B73:H73"/>
    <mergeCell ref="B74:G74"/>
    <mergeCell ref="B75:G75"/>
    <mergeCell ref="B76:G76"/>
    <mergeCell ref="B77:G77"/>
    <mergeCell ref="B78:G78"/>
    <mergeCell ref="B79:H79"/>
    <mergeCell ref="B80:G80"/>
    <mergeCell ref="B81:G81"/>
    <mergeCell ref="B82:G82"/>
    <mergeCell ref="B83:G83"/>
    <mergeCell ref="B84:G84"/>
    <mergeCell ref="B85:G85"/>
    <mergeCell ref="B86:G86"/>
    <mergeCell ref="B87:G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G100"/>
    <mergeCell ref="B101:H101"/>
    <mergeCell ref="B102:H102"/>
    <mergeCell ref="B103:H103"/>
    <mergeCell ref="B104:G104"/>
    <mergeCell ref="B105:G105"/>
    <mergeCell ref="B106:H106"/>
    <mergeCell ref="B107:H107"/>
    <mergeCell ref="B108:H108"/>
    <mergeCell ref="B109:H109"/>
    <mergeCell ref="B110:H110"/>
    <mergeCell ref="B111:H111"/>
    <mergeCell ref="B112:G112"/>
    <mergeCell ref="B113:G113"/>
    <mergeCell ref="B114:G114"/>
    <mergeCell ref="B115:G115"/>
    <mergeCell ref="B116:H116"/>
    <mergeCell ref="B117:G117"/>
    <mergeCell ref="B118:G118"/>
    <mergeCell ref="B119:H119"/>
    <mergeCell ref="B120:G120"/>
    <mergeCell ref="B121:G121"/>
    <mergeCell ref="B122:H122"/>
    <mergeCell ref="B123:G123"/>
    <mergeCell ref="B124:G124"/>
    <mergeCell ref="B125:H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H134"/>
    <mergeCell ref="B135:H135"/>
    <mergeCell ref="B136:G136"/>
    <mergeCell ref="B137:H137"/>
    <mergeCell ref="B138:H138"/>
    <mergeCell ref="B139:H139"/>
    <mergeCell ref="B140:G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G149"/>
    <mergeCell ref="B150:G150"/>
    <mergeCell ref="B151:H151"/>
    <mergeCell ref="B152:H152"/>
    <mergeCell ref="B153:H153"/>
    <mergeCell ref="B154:G154"/>
    <mergeCell ref="B155:H155"/>
    <mergeCell ref="B156:H156"/>
    <mergeCell ref="B157:H157"/>
    <mergeCell ref="B158:G158"/>
    <mergeCell ref="B159:G159"/>
    <mergeCell ref="B160:H160"/>
    <mergeCell ref="B161:G161"/>
    <mergeCell ref="B162:G162"/>
    <mergeCell ref="B163:H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H172"/>
    <mergeCell ref="B173:G173"/>
    <mergeCell ref="B174:G174"/>
    <mergeCell ref="B175:H175"/>
    <mergeCell ref="B176:G176"/>
    <mergeCell ref="B177:H177"/>
    <mergeCell ref="B178:G178"/>
    <mergeCell ref="B179:H179"/>
    <mergeCell ref="B180:G180"/>
    <mergeCell ref="B181:H181"/>
    <mergeCell ref="B182:G182"/>
    <mergeCell ref="B183:G183"/>
    <mergeCell ref="B184:H184"/>
    <mergeCell ref="B185:G185"/>
    <mergeCell ref="B186:H186"/>
    <mergeCell ref="B187:G187"/>
    <mergeCell ref="B188:H188"/>
    <mergeCell ref="B189:G189"/>
    <mergeCell ref="B190:H190"/>
    <mergeCell ref="B191:G191"/>
    <mergeCell ref="B192:G192"/>
    <mergeCell ref="B193:H193"/>
    <mergeCell ref="B194:G194"/>
    <mergeCell ref="B195:H195"/>
    <mergeCell ref="B196:G196"/>
    <mergeCell ref="B197:H197"/>
    <mergeCell ref="B198:G198"/>
    <mergeCell ref="B199:H199"/>
    <mergeCell ref="B200:G200"/>
    <mergeCell ref="B201:G201"/>
    <mergeCell ref="B202:G202"/>
    <mergeCell ref="B203:G203"/>
    <mergeCell ref="B204:G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G216"/>
    <mergeCell ref="B217:G217"/>
    <mergeCell ref="B218:G218"/>
    <mergeCell ref="B219:H219"/>
    <mergeCell ref="B220:H220"/>
    <mergeCell ref="B221:G221"/>
    <mergeCell ref="B222:G222"/>
    <mergeCell ref="B223:G223"/>
    <mergeCell ref="B224:G224"/>
    <mergeCell ref="B225:G225"/>
    <mergeCell ref="B226:G226"/>
    <mergeCell ref="N230:O23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90"/>
      <c r="K1" s="91" t="s">
        <v>223</v>
      </c>
      <c r="L1" s="85" t="s">
        <v>252</v>
      </c>
      <c r="M1" s="85"/>
      <c r="N1" s="10"/>
      <c r="O1" s="10"/>
      <c r="P1" s="10"/>
    </row>
    <row r="2" customFormat="false" ht="14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90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90"/>
      <c r="K3" s="5" t="s">
        <v>219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90"/>
      <c r="K4" s="5" t="s">
        <v>225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90"/>
      <c r="K5" s="91"/>
      <c r="L5" s="92"/>
      <c r="M5" s="10"/>
      <c r="N5" s="10"/>
      <c r="O5" s="10"/>
      <c r="P5" s="10"/>
    </row>
    <row r="6" customFormat="false" ht="12.7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3"/>
      <c r="L6" s="92"/>
      <c r="M6" s="10"/>
      <c r="N6" s="10"/>
      <c r="O6" s="10"/>
      <c r="P6" s="10"/>
    </row>
    <row r="7" customFormat="false" ht="44.25" hidden="false" customHeight="true" outlineLevel="0" collapsed="false">
      <c r="A7" s="94" t="s">
        <v>253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10"/>
      <c r="O7" s="10"/>
      <c r="P7" s="10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2"/>
      <c r="M8" s="10"/>
      <c r="N8" s="10"/>
      <c r="O8" s="10"/>
      <c r="P8" s="10"/>
    </row>
    <row r="9" customFormat="false" ht="12.75" hidden="false" customHeight="true" outlineLevel="0" collapsed="false">
      <c r="A9" s="92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27</v>
      </c>
      <c r="N9" s="10"/>
      <c r="O9" s="10"/>
      <c r="P9" s="10"/>
    </row>
    <row r="10" customFormat="false" ht="43.5" hidden="false" customHeight="true" outlineLevel="0" collapsed="false">
      <c r="A10" s="92"/>
      <c r="B10" s="95" t="s">
        <v>6</v>
      </c>
      <c r="C10" s="96"/>
      <c r="D10" s="96"/>
      <c r="E10" s="96"/>
      <c r="F10" s="96"/>
      <c r="G10" s="97"/>
      <c r="H10" s="98"/>
      <c r="I10" s="99" t="s">
        <v>10</v>
      </c>
      <c r="J10" s="100" t="s">
        <v>229</v>
      </c>
      <c r="K10" s="100" t="s">
        <v>12</v>
      </c>
      <c r="L10" s="101" t="s">
        <v>13</v>
      </c>
      <c r="M10" s="102" t="s">
        <v>14</v>
      </c>
      <c r="N10" s="10"/>
      <c r="O10" s="10"/>
      <c r="P10" s="10"/>
    </row>
    <row r="11" customFormat="false" ht="12.75" hidden="false" customHeight="true" outlineLevel="0" collapsed="false">
      <c r="A11" s="103"/>
      <c r="B11" s="104" t="n">
        <v>1</v>
      </c>
      <c r="C11" s="104"/>
      <c r="D11" s="104"/>
      <c r="E11" s="104"/>
      <c r="F11" s="104"/>
      <c r="G11" s="104"/>
      <c r="H11" s="105"/>
      <c r="I11" s="106" t="n">
        <v>2</v>
      </c>
      <c r="J11" s="106" t="n">
        <v>3</v>
      </c>
      <c r="K11" s="106" t="n">
        <v>4</v>
      </c>
      <c r="L11" s="106" t="n">
        <v>5</v>
      </c>
      <c r="M11" s="107" t="n">
        <v>6</v>
      </c>
      <c r="N11" s="10"/>
      <c r="O11" s="10"/>
      <c r="P11" s="10"/>
    </row>
    <row r="12" customFormat="false" ht="18.75" hidden="false" customHeight="true" outlineLevel="0" collapsed="false">
      <c r="A12" s="103"/>
      <c r="B12" s="132" t="s">
        <v>254</v>
      </c>
      <c r="C12" s="132"/>
      <c r="D12" s="132"/>
      <c r="E12" s="132"/>
      <c r="F12" s="132"/>
      <c r="G12" s="132"/>
      <c r="H12" s="133"/>
      <c r="I12" s="133"/>
      <c r="J12" s="133"/>
      <c r="K12" s="134" t="n">
        <f aca="false">K13+K26+K30+K37+K50+K57+K61+K107</f>
        <v>33363.5</v>
      </c>
      <c r="L12" s="134" t="n">
        <f aca="false">L13+L26+L30+L37+L50+L57+L61+L107</f>
        <v>8667.8</v>
      </c>
      <c r="M12" s="134" t="n">
        <f aca="false">M13+M26+M30+M37+M50+M57+M61+M107</f>
        <v>8594.4</v>
      </c>
      <c r="N12" s="10"/>
      <c r="O12" s="10"/>
      <c r="P12" s="10"/>
    </row>
    <row r="13" customFormat="false" ht="35.25" hidden="false" customHeight="true" outlineLevel="0" collapsed="false">
      <c r="A13" s="112"/>
      <c r="B13" s="135" t="s">
        <v>255</v>
      </c>
      <c r="C13" s="135"/>
      <c r="D13" s="135"/>
      <c r="E13" s="135"/>
      <c r="F13" s="135"/>
      <c r="G13" s="135"/>
      <c r="H13" s="113"/>
      <c r="I13" s="136" t="s">
        <v>26</v>
      </c>
      <c r="J13" s="125"/>
      <c r="K13" s="126" t="n">
        <f aca="false">K14+K18+K22</f>
        <v>344</v>
      </c>
      <c r="L13" s="126" t="n">
        <f aca="false">L14+L18+L22</f>
        <v>1234</v>
      </c>
      <c r="M13" s="126" t="n">
        <f aca="false">M14+M18+M22</f>
        <v>100</v>
      </c>
      <c r="N13" s="10"/>
      <c r="O13" s="10"/>
      <c r="P13" s="10"/>
    </row>
    <row r="14" customFormat="false" ht="36" hidden="false" customHeight="true" outlineLevel="0" collapsed="false">
      <c r="A14" s="112"/>
      <c r="B14" s="51" t="s">
        <v>231</v>
      </c>
      <c r="C14" s="51"/>
      <c r="D14" s="51"/>
      <c r="E14" s="51"/>
      <c r="F14" s="51"/>
      <c r="G14" s="51"/>
      <c r="H14" s="113"/>
      <c r="I14" s="45" t="s">
        <v>28</v>
      </c>
      <c r="J14" s="39"/>
      <c r="K14" s="42" t="n">
        <f aca="false">K15</f>
        <v>342</v>
      </c>
      <c r="L14" s="42" t="n">
        <f aca="false">L15</f>
        <v>1221</v>
      </c>
      <c r="M14" s="42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12"/>
      <c r="B15" s="114" t="s">
        <v>29</v>
      </c>
      <c r="C15" s="114"/>
      <c r="D15" s="114"/>
      <c r="E15" s="114"/>
      <c r="F15" s="114"/>
      <c r="G15" s="114"/>
      <c r="H15" s="113"/>
      <c r="I15" s="45" t="s">
        <v>30</v>
      </c>
      <c r="J15" s="39"/>
      <c r="K15" s="42" t="n">
        <f aca="false">K16</f>
        <v>342</v>
      </c>
      <c r="L15" s="42" t="n">
        <f aca="false">L16</f>
        <v>1221</v>
      </c>
      <c r="M15" s="42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12"/>
      <c r="B16" s="35" t="s">
        <v>31</v>
      </c>
      <c r="C16" s="35"/>
      <c r="D16" s="35"/>
      <c r="E16" s="35"/>
      <c r="F16" s="35"/>
      <c r="G16" s="35"/>
      <c r="H16" s="113"/>
      <c r="I16" s="45" t="s">
        <v>32</v>
      </c>
      <c r="J16" s="39"/>
      <c r="K16" s="42" t="n">
        <f aca="false">K17</f>
        <v>342</v>
      </c>
      <c r="L16" s="42" t="n">
        <f aca="false">L17</f>
        <v>1221</v>
      </c>
      <c r="M16" s="42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12"/>
      <c r="B17" s="51" t="s">
        <v>33</v>
      </c>
      <c r="C17" s="51"/>
      <c r="D17" s="51"/>
      <c r="E17" s="51"/>
      <c r="F17" s="51"/>
      <c r="G17" s="51"/>
      <c r="H17" s="113"/>
      <c r="I17" s="45" t="s">
        <v>32</v>
      </c>
      <c r="J17" s="39" t="n">
        <v>200</v>
      </c>
      <c r="K17" s="42" t="n">
        <f aca="false">'Пр.2'!O21</f>
        <v>342</v>
      </c>
      <c r="L17" s="42" t="n">
        <f aca="false">'Пр.2'!P21</f>
        <v>1221</v>
      </c>
      <c r="M17" s="42" t="n">
        <f aca="false">'Пр.2'!Q21</f>
        <v>100</v>
      </c>
      <c r="N17" s="10"/>
      <c r="O17" s="10"/>
      <c r="P17" s="10"/>
    </row>
    <row r="18" customFormat="false" ht="42.75" hidden="false" customHeight="true" outlineLevel="0" collapsed="false">
      <c r="A18" s="112"/>
      <c r="B18" s="115" t="s">
        <v>256</v>
      </c>
      <c r="C18" s="115"/>
      <c r="D18" s="115"/>
      <c r="E18" s="115"/>
      <c r="F18" s="115"/>
      <c r="G18" s="115"/>
      <c r="H18" s="113"/>
      <c r="I18" s="45" t="s">
        <v>35</v>
      </c>
      <c r="J18" s="39"/>
      <c r="K18" s="42" t="n">
        <f aca="false">K19</f>
        <v>2</v>
      </c>
      <c r="L18" s="42" t="n">
        <f aca="false">L19</f>
        <v>10</v>
      </c>
      <c r="M18" s="42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12"/>
      <c r="B19" s="116" t="s">
        <v>233</v>
      </c>
      <c r="C19" s="116"/>
      <c r="D19" s="116"/>
      <c r="E19" s="116"/>
      <c r="F19" s="116"/>
      <c r="G19" s="116"/>
      <c r="H19" s="113"/>
      <c r="I19" s="45" t="s">
        <v>37</v>
      </c>
      <c r="J19" s="39"/>
      <c r="K19" s="42" t="n">
        <f aca="false">K20</f>
        <v>2</v>
      </c>
      <c r="L19" s="42" t="n">
        <f aca="false">L20</f>
        <v>10</v>
      </c>
      <c r="M19" s="42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12"/>
      <c r="B20" s="35" t="s">
        <v>31</v>
      </c>
      <c r="C20" s="35"/>
      <c r="D20" s="35"/>
      <c r="E20" s="35"/>
      <c r="F20" s="35"/>
      <c r="G20" s="35"/>
      <c r="H20" s="113"/>
      <c r="I20" s="45" t="s">
        <v>38</v>
      </c>
      <c r="J20" s="39"/>
      <c r="K20" s="42" t="n">
        <f aca="false">K21</f>
        <v>2</v>
      </c>
      <c r="L20" s="42" t="n">
        <f aca="false">L21</f>
        <v>10</v>
      </c>
      <c r="M20" s="42" t="n">
        <f aca="false">M21</f>
        <v>0</v>
      </c>
      <c r="N20" s="10"/>
      <c r="O20" s="10"/>
      <c r="P20" s="10"/>
    </row>
    <row r="21" customFormat="false" ht="12.75" hidden="false" customHeight="true" outlineLevel="0" collapsed="false">
      <c r="A21" s="112"/>
      <c r="B21" s="51" t="s">
        <v>33</v>
      </c>
      <c r="C21" s="51"/>
      <c r="D21" s="51"/>
      <c r="E21" s="51"/>
      <c r="F21" s="51"/>
      <c r="G21" s="51"/>
      <c r="H21" s="113"/>
      <c r="I21" s="45" t="s">
        <v>38</v>
      </c>
      <c r="J21" s="39" t="n">
        <v>200</v>
      </c>
      <c r="K21" s="42" t="n">
        <f aca="false">'Пр.2'!O25</f>
        <v>2</v>
      </c>
      <c r="L21" s="42" t="n">
        <f aca="false">'Пр.2'!P25</f>
        <v>10</v>
      </c>
      <c r="M21" s="42" t="n">
        <f aca="false">'Пр.2'!Q25</f>
        <v>0</v>
      </c>
      <c r="N21" s="10"/>
      <c r="O21" s="10"/>
      <c r="P21" s="10"/>
    </row>
    <row r="22" customFormat="false" ht="12.75" hidden="false" customHeight="true" outlineLevel="0" collapsed="false">
      <c r="A22" s="112"/>
      <c r="B22" s="115" t="s">
        <v>39</v>
      </c>
      <c r="C22" s="115"/>
      <c r="D22" s="115"/>
      <c r="E22" s="115"/>
      <c r="F22" s="115"/>
      <c r="G22" s="115"/>
      <c r="H22" s="113"/>
      <c r="I22" s="45" t="s">
        <v>40</v>
      </c>
      <c r="J22" s="39"/>
      <c r="K22" s="42" t="n">
        <f aca="false">K23</f>
        <v>0</v>
      </c>
      <c r="L22" s="42" t="n">
        <f aca="false">L23</f>
        <v>3</v>
      </c>
      <c r="M22" s="42" t="n">
        <f aca="false">M23</f>
        <v>0</v>
      </c>
      <c r="N22" s="10"/>
      <c r="O22" s="10"/>
      <c r="P22" s="10"/>
    </row>
    <row r="23" customFormat="false" ht="51.75" hidden="false" customHeight="true" outlineLevel="0" collapsed="false">
      <c r="A23" s="112"/>
      <c r="B23" s="115" t="s">
        <v>234</v>
      </c>
      <c r="C23" s="115"/>
      <c r="D23" s="115"/>
      <c r="E23" s="115"/>
      <c r="F23" s="115"/>
      <c r="G23" s="115"/>
      <c r="H23" s="113"/>
      <c r="I23" s="45" t="s">
        <v>42</v>
      </c>
      <c r="J23" s="39"/>
      <c r="K23" s="42" t="n">
        <f aca="false">K24</f>
        <v>0</v>
      </c>
      <c r="L23" s="42" t="n">
        <f aca="false">L24</f>
        <v>3</v>
      </c>
      <c r="M23" s="42" t="n">
        <f aca="false">M24</f>
        <v>0</v>
      </c>
      <c r="N23" s="10"/>
      <c r="O23" s="10"/>
      <c r="P23" s="10"/>
    </row>
    <row r="24" customFormat="false" ht="12.75" hidden="false" customHeight="true" outlineLevel="0" collapsed="false">
      <c r="A24" s="112"/>
      <c r="B24" s="35" t="s">
        <v>31</v>
      </c>
      <c r="C24" s="35"/>
      <c r="D24" s="35"/>
      <c r="E24" s="35"/>
      <c r="F24" s="35"/>
      <c r="G24" s="35"/>
      <c r="H24" s="113"/>
      <c r="I24" s="45" t="s">
        <v>43</v>
      </c>
      <c r="J24" s="39"/>
      <c r="K24" s="42" t="n">
        <f aca="false">K25</f>
        <v>0</v>
      </c>
      <c r="L24" s="42" t="n">
        <f aca="false">L25</f>
        <v>3</v>
      </c>
      <c r="M24" s="42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12"/>
      <c r="B25" s="51" t="s">
        <v>33</v>
      </c>
      <c r="C25" s="51"/>
      <c r="D25" s="51"/>
      <c r="E25" s="51"/>
      <c r="F25" s="51"/>
      <c r="G25" s="51"/>
      <c r="H25" s="113"/>
      <c r="I25" s="45" t="s">
        <v>43</v>
      </c>
      <c r="J25" s="39" t="n">
        <v>200</v>
      </c>
      <c r="K25" s="42" t="n">
        <f aca="false">'Пр.2'!O29</f>
        <v>0</v>
      </c>
      <c r="L25" s="42" t="n">
        <f aca="false">'Пр.2'!P29</f>
        <v>3</v>
      </c>
      <c r="M25" s="42" t="n">
        <f aca="false">'Пр.2'!Q29</f>
        <v>0</v>
      </c>
      <c r="N25" s="10"/>
      <c r="O25" s="10"/>
      <c r="P25" s="10"/>
    </row>
    <row r="26" customFormat="false" ht="41.25" hidden="false" customHeight="true" outlineLevel="0" collapsed="false">
      <c r="A26" s="112"/>
      <c r="B26" s="135" t="s">
        <v>240</v>
      </c>
      <c r="C26" s="135"/>
      <c r="D26" s="135"/>
      <c r="E26" s="135"/>
      <c r="F26" s="135"/>
      <c r="G26" s="135"/>
      <c r="H26" s="38"/>
      <c r="I26" s="124" t="s">
        <v>82</v>
      </c>
      <c r="J26" s="125"/>
      <c r="K26" s="126" t="n">
        <f aca="false">K27</f>
        <v>10</v>
      </c>
      <c r="L26" s="126" t="n">
        <f aca="false">L27</f>
        <v>14</v>
      </c>
      <c r="M26" s="126" t="n">
        <f aca="false">M27</f>
        <v>10</v>
      </c>
      <c r="N26" s="10"/>
      <c r="O26" s="10"/>
      <c r="P26" s="10"/>
    </row>
    <row r="27" customFormat="false" ht="25.5" hidden="false" customHeight="true" outlineLevel="0" collapsed="false">
      <c r="A27" s="112"/>
      <c r="B27" s="113" t="s">
        <v>83</v>
      </c>
      <c r="C27" s="113"/>
      <c r="D27" s="113"/>
      <c r="E27" s="113"/>
      <c r="F27" s="113"/>
      <c r="G27" s="113"/>
      <c r="H27" s="113"/>
      <c r="I27" s="41" t="n">
        <v>4100100000</v>
      </c>
      <c r="J27" s="39"/>
      <c r="K27" s="42" t="n">
        <f aca="false">K28</f>
        <v>10</v>
      </c>
      <c r="L27" s="42" t="n">
        <f aca="false">L28</f>
        <v>14</v>
      </c>
      <c r="M27" s="42" t="n">
        <f aca="false">M28</f>
        <v>10</v>
      </c>
      <c r="N27" s="10"/>
      <c r="O27" s="10"/>
      <c r="P27" s="10"/>
    </row>
    <row r="28" customFormat="false" ht="12.75" hidden="false" customHeight="true" outlineLevel="0" collapsed="false">
      <c r="A28" s="112"/>
      <c r="B28" s="113" t="s">
        <v>31</v>
      </c>
      <c r="C28" s="113"/>
      <c r="D28" s="113"/>
      <c r="E28" s="113"/>
      <c r="F28" s="113"/>
      <c r="G28" s="113"/>
      <c r="H28" s="113"/>
      <c r="I28" s="41" t="s">
        <v>84</v>
      </c>
      <c r="J28" s="39"/>
      <c r="K28" s="42" t="n">
        <f aca="false">K29</f>
        <v>10</v>
      </c>
      <c r="L28" s="42" t="n">
        <f aca="false">L29</f>
        <v>14</v>
      </c>
      <c r="M28" s="42" t="n">
        <f aca="false">M29</f>
        <v>10</v>
      </c>
      <c r="N28" s="10"/>
      <c r="O28" s="10"/>
      <c r="P28" s="10"/>
    </row>
    <row r="29" customFormat="false" ht="24" hidden="false" customHeight="true" outlineLevel="0" collapsed="false">
      <c r="A29" s="112"/>
      <c r="B29" s="113" t="s">
        <v>33</v>
      </c>
      <c r="C29" s="113"/>
      <c r="D29" s="113"/>
      <c r="E29" s="113"/>
      <c r="F29" s="113"/>
      <c r="G29" s="113"/>
      <c r="H29" s="113"/>
      <c r="I29" s="41" t="s">
        <v>84</v>
      </c>
      <c r="J29" s="39" t="s">
        <v>56</v>
      </c>
      <c r="K29" s="42" t="n">
        <f aca="false">'Пр.2'!O64</f>
        <v>10</v>
      </c>
      <c r="L29" s="42" t="n">
        <f aca="false">'Пр.2'!P64</f>
        <v>14</v>
      </c>
      <c r="M29" s="42" t="n">
        <f aca="false">'Пр.2'!Q64</f>
        <v>10</v>
      </c>
      <c r="N29" s="10"/>
      <c r="O29" s="10"/>
      <c r="P29" s="10"/>
    </row>
    <row r="30" customFormat="false" ht="51" hidden="false" customHeight="true" outlineLevel="0" collapsed="false">
      <c r="A30" s="112"/>
      <c r="B30" s="135" t="s">
        <v>111</v>
      </c>
      <c r="C30" s="135"/>
      <c r="D30" s="135"/>
      <c r="E30" s="135"/>
      <c r="F30" s="135"/>
      <c r="G30" s="135"/>
      <c r="H30" s="38"/>
      <c r="I30" s="124" t="s">
        <v>112</v>
      </c>
      <c r="J30" s="125"/>
      <c r="K30" s="126" t="n">
        <f aca="false">K31+K34</f>
        <v>29305.6</v>
      </c>
      <c r="L30" s="126" t="n">
        <f aca="false">L31+L34</f>
        <v>6069.5</v>
      </c>
      <c r="M30" s="126" t="n">
        <f aca="false">M31+M34</f>
        <v>8185.5</v>
      </c>
      <c r="N30" s="10"/>
      <c r="O30" s="10"/>
      <c r="P30" s="10"/>
    </row>
    <row r="31" customFormat="false" ht="36" hidden="false" customHeight="true" outlineLevel="0" collapsed="false">
      <c r="A31" s="112"/>
      <c r="B31" s="113" t="s">
        <v>113</v>
      </c>
      <c r="C31" s="113"/>
      <c r="D31" s="113"/>
      <c r="E31" s="113"/>
      <c r="F31" s="113"/>
      <c r="G31" s="113"/>
      <c r="H31" s="113"/>
      <c r="I31" s="41" t="n">
        <v>4400100000</v>
      </c>
      <c r="J31" s="39"/>
      <c r="K31" s="42" t="n">
        <f aca="false">K32</f>
        <v>5941.6</v>
      </c>
      <c r="L31" s="42" t="n">
        <f aca="false">L32</f>
        <v>6069.5</v>
      </c>
      <c r="M31" s="42" t="n">
        <f aca="false">M32</f>
        <v>8185.5</v>
      </c>
      <c r="N31" s="10"/>
      <c r="O31" s="10"/>
      <c r="P31" s="10"/>
    </row>
    <row r="32" customFormat="false" ht="36" hidden="false" customHeight="true" outlineLevel="0" collapsed="false">
      <c r="A32" s="112"/>
      <c r="B32" s="113" t="s">
        <v>114</v>
      </c>
      <c r="C32" s="113"/>
      <c r="D32" s="113"/>
      <c r="E32" s="113"/>
      <c r="F32" s="113"/>
      <c r="G32" s="113"/>
      <c r="H32" s="113"/>
      <c r="I32" s="41" t="s">
        <v>115</v>
      </c>
      <c r="J32" s="39"/>
      <c r="K32" s="42" t="n">
        <f aca="false">K33</f>
        <v>5941.6</v>
      </c>
      <c r="L32" s="42" t="n">
        <f aca="false">L33</f>
        <v>6069.5</v>
      </c>
      <c r="M32" s="42" t="n">
        <f aca="false">M33</f>
        <v>8185.5</v>
      </c>
      <c r="N32" s="10"/>
      <c r="O32" s="10"/>
      <c r="P32" s="10"/>
    </row>
    <row r="33" customFormat="false" ht="24" hidden="false" customHeight="true" outlineLevel="0" collapsed="false">
      <c r="A33" s="112"/>
      <c r="B33" s="113" t="s">
        <v>33</v>
      </c>
      <c r="C33" s="113"/>
      <c r="D33" s="113"/>
      <c r="E33" s="113"/>
      <c r="F33" s="113"/>
      <c r="G33" s="113"/>
      <c r="H33" s="113"/>
      <c r="I33" s="41" t="s">
        <v>115</v>
      </c>
      <c r="J33" s="39" t="s">
        <v>56</v>
      </c>
      <c r="K33" s="42" t="n">
        <f aca="false">'Пр.2'!O94</f>
        <v>5941.6</v>
      </c>
      <c r="L33" s="42" t="n">
        <f aca="false">'Пр.2'!P94</f>
        <v>6069.5</v>
      </c>
      <c r="M33" s="42" t="n">
        <f aca="false">'Пр.2'!Q94</f>
        <v>8185.5</v>
      </c>
      <c r="N33" s="10"/>
      <c r="O33" s="10"/>
      <c r="P33" s="10"/>
    </row>
    <row r="34" customFormat="false" ht="69.75" hidden="true" customHeight="true" outlineLevel="0" collapsed="false">
      <c r="A34" s="112"/>
      <c r="B34" s="62" t="s">
        <v>116</v>
      </c>
      <c r="C34" s="62"/>
      <c r="D34" s="62"/>
      <c r="E34" s="62"/>
      <c r="F34" s="62"/>
      <c r="G34" s="62"/>
      <c r="H34" s="113"/>
      <c r="I34" s="41" t="n">
        <v>4400200000</v>
      </c>
      <c r="J34" s="39"/>
      <c r="K34" s="42" t="n">
        <f aca="false">K35</f>
        <v>23364</v>
      </c>
      <c r="L34" s="42" t="n">
        <f aca="false">L35</f>
        <v>0</v>
      </c>
      <c r="M34" s="42" t="n">
        <f aca="false">M35</f>
        <v>0</v>
      </c>
      <c r="N34" s="10"/>
      <c r="O34" s="10"/>
      <c r="P34" s="10"/>
    </row>
    <row r="35" customFormat="false" ht="61.5" hidden="true" customHeight="true" outlineLevel="0" collapsed="false">
      <c r="A35" s="112"/>
      <c r="B35" s="62" t="s">
        <v>117</v>
      </c>
      <c r="C35" s="62"/>
      <c r="D35" s="62"/>
      <c r="E35" s="62"/>
      <c r="F35" s="62"/>
      <c r="G35" s="62"/>
      <c r="H35" s="113"/>
      <c r="I35" s="63" t="s">
        <v>241</v>
      </c>
      <c r="J35" s="39"/>
      <c r="K35" s="42" t="n">
        <f aca="false">K36</f>
        <v>23364</v>
      </c>
      <c r="L35" s="42" t="n">
        <f aca="false">L36</f>
        <v>0</v>
      </c>
      <c r="M35" s="42" t="n">
        <f aca="false">M36</f>
        <v>0</v>
      </c>
      <c r="N35" s="10"/>
      <c r="O35" s="10"/>
      <c r="P35" s="10"/>
    </row>
    <row r="36" customFormat="false" ht="24" hidden="true" customHeight="true" outlineLevel="0" collapsed="false">
      <c r="A36" s="112"/>
      <c r="B36" s="113" t="s">
        <v>33</v>
      </c>
      <c r="C36" s="113"/>
      <c r="D36" s="113"/>
      <c r="E36" s="113"/>
      <c r="F36" s="113"/>
      <c r="G36" s="113"/>
      <c r="H36" s="113"/>
      <c r="I36" s="63" t="s">
        <v>241</v>
      </c>
      <c r="J36" s="39" t="n">
        <v>200</v>
      </c>
      <c r="K36" s="42" t="n">
        <f aca="false">'Пр.2'!O97</f>
        <v>23364</v>
      </c>
      <c r="L36" s="42" t="n">
        <f aca="false">'Пр.2'!P97</f>
        <v>0</v>
      </c>
      <c r="M36" s="42" t="n">
        <f aca="false">'Пр.2'!Q97</f>
        <v>0</v>
      </c>
      <c r="N36" s="10"/>
      <c r="O36" s="10"/>
      <c r="P36" s="10"/>
    </row>
    <row r="37" customFormat="false" ht="48.75" hidden="false" customHeight="true" outlineLevel="0" collapsed="false">
      <c r="A37" s="112"/>
      <c r="B37" s="135" t="str">
        <f aca="false">'Пр.2'!B103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7" s="135"/>
      <c r="D37" s="135"/>
      <c r="E37" s="135"/>
      <c r="F37" s="135"/>
      <c r="G37" s="135"/>
      <c r="H37" s="38"/>
      <c r="I37" s="124" t="n">
        <f aca="false">'Пр.2'!M103</f>
        <v>4200000000</v>
      </c>
      <c r="J37" s="125"/>
      <c r="K37" s="126" t="n">
        <f aca="false">'Пр.2'!O103</f>
        <v>0</v>
      </c>
      <c r="L37" s="126" t="n">
        <f aca="false">'Пр.2'!P103</f>
        <v>10</v>
      </c>
      <c r="M37" s="126" t="n">
        <f aca="false">'Пр.2'!Q103</f>
        <v>190</v>
      </c>
      <c r="N37" s="10"/>
      <c r="O37" s="10"/>
      <c r="P37" s="10"/>
    </row>
    <row r="38" customFormat="false" ht="48.75" hidden="true" customHeight="true" outlineLevel="0" collapsed="false">
      <c r="A38" s="112"/>
      <c r="B38" s="50" t="s">
        <v>121</v>
      </c>
      <c r="C38" s="50"/>
      <c r="D38" s="50"/>
      <c r="E38" s="50"/>
      <c r="F38" s="50"/>
      <c r="G38" s="50"/>
      <c r="H38" s="38"/>
      <c r="I38" s="41" t="n">
        <v>4200100000</v>
      </c>
      <c r="J38" s="39"/>
      <c r="K38" s="42" t="n">
        <f aca="false">'Пр.2'!O104</f>
        <v>0</v>
      </c>
      <c r="L38" s="42" t="n">
        <f aca="false">L39</f>
        <v>0</v>
      </c>
      <c r="M38" s="42" t="n">
        <f aca="false">M39</f>
        <v>0</v>
      </c>
      <c r="N38" s="10"/>
      <c r="O38" s="10"/>
      <c r="P38" s="10"/>
    </row>
    <row r="39" customFormat="false" ht="48.75" hidden="true" customHeight="true" outlineLevel="0" collapsed="false">
      <c r="A39" s="112"/>
      <c r="B39" s="50" t="str">
        <f aca="false">'Пр.2'!B10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50"/>
      <c r="D39" s="50"/>
      <c r="E39" s="50"/>
      <c r="F39" s="50"/>
      <c r="G39" s="50"/>
      <c r="H39" s="38"/>
      <c r="I39" s="41" t="n">
        <v>4200166300</v>
      </c>
      <c r="J39" s="39"/>
      <c r="K39" s="42" t="n">
        <f aca="false">'Пр.2'!O105</f>
        <v>0</v>
      </c>
      <c r="L39" s="42" t="n">
        <f aca="false">L40</f>
        <v>0</v>
      </c>
      <c r="M39" s="42" t="n">
        <f aca="false">M40</f>
        <v>0</v>
      </c>
      <c r="N39" s="10"/>
      <c r="O39" s="10"/>
      <c r="P39" s="10"/>
    </row>
    <row r="40" customFormat="false" ht="12.75" hidden="true" customHeight="true" outlineLevel="0" collapsed="false">
      <c r="A40" s="112"/>
      <c r="B40" s="113" t="s">
        <v>33</v>
      </c>
      <c r="C40" s="113"/>
      <c r="D40" s="113"/>
      <c r="E40" s="113"/>
      <c r="F40" s="113"/>
      <c r="G40" s="113"/>
      <c r="H40" s="113"/>
      <c r="I40" s="41" t="n">
        <v>4200166300</v>
      </c>
      <c r="J40" s="39" t="n">
        <v>200</v>
      </c>
      <c r="K40" s="42" t="n">
        <f aca="false">'Пр.2'!O106</f>
        <v>0</v>
      </c>
      <c r="L40" s="42" t="n">
        <f aca="false">'Пр.2'!P106</f>
        <v>0</v>
      </c>
      <c r="M40" s="42" t="n">
        <f aca="false">'Пр.2'!Q106</f>
        <v>0</v>
      </c>
      <c r="N40" s="10"/>
      <c r="O40" s="10"/>
      <c r="P40" s="10"/>
    </row>
    <row r="41" customFormat="false" ht="48.75" hidden="true" customHeight="true" outlineLevel="0" collapsed="false">
      <c r="A41" s="112"/>
      <c r="B41" s="50" t="s">
        <v>123</v>
      </c>
      <c r="C41" s="50"/>
      <c r="D41" s="50"/>
      <c r="E41" s="50"/>
      <c r="F41" s="50"/>
      <c r="G41" s="50"/>
      <c r="H41" s="38"/>
      <c r="I41" s="41" t="n">
        <v>4200200000</v>
      </c>
      <c r="J41" s="39"/>
      <c r="K41" s="42" t="n">
        <f aca="false">'Пр.2'!O108</f>
        <v>0</v>
      </c>
      <c r="L41" s="42" t="n">
        <f aca="false">L42</f>
        <v>0</v>
      </c>
      <c r="M41" s="42" t="n">
        <f aca="false">M42</f>
        <v>0</v>
      </c>
      <c r="N41" s="10"/>
      <c r="O41" s="10"/>
      <c r="P41" s="10"/>
    </row>
    <row r="42" customFormat="false" ht="48.75" hidden="true" customHeight="true" outlineLevel="0" collapsed="false">
      <c r="A42" s="112"/>
      <c r="B42" s="50" t="str">
        <f aca="false">'Пр.2'!B10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2" s="50"/>
      <c r="D42" s="50"/>
      <c r="E42" s="50"/>
      <c r="F42" s="50"/>
      <c r="G42" s="50"/>
      <c r="H42" s="38"/>
      <c r="I42" s="41" t="n">
        <v>4200266300</v>
      </c>
      <c r="J42" s="39"/>
      <c r="K42" s="42" t="n">
        <f aca="false">'Пр.2'!O109</f>
        <v>0</v>
      </c>
      <c r="L42" s="42" t="n">
        <f aca="false">L43</f>
        <v>0</v>
      </c>
      <c r="M42" s="42" t="n">
        <f aca="false">M43</f>
        <v>0</v>
      </c>
      <c r="N42" s="10"/>
      <c r="O42" s="10"/>
      <c r="P42" s="10"/>
    </row>
    <row r="43" customFormat="false" ht="12.75" hidden="true" customHeight="true" outlineLevel="0" collapsed="false">
      <c r="A43" s="112"/>
      <c r="B43" s="113" t="s">
        <v>33</v>
      </c>
      <c r="C43" s="113"/>
      <c r="D43" s="113"/>
      <c r="E43" s="113"/>
      <c r="F43" s="113"/>
      <c r="G43" s="113"/>
      <c r="H43" s="113"/>
      <c r="I43" s="41" t="n">
        <v>4200266300</v>
      </c>
      <c r="J43" s="39" t="n">
        <v>200</v>
      </c>
      <c r="K43" s="42" t="n">
        <f aca="false">'Пр.2'!O110</f>
        <v>0</v>
      </c>
      <c r="L43" s="42" t="n">
        <f aca="false">'Пр.2'!P110</f>
        <v>0</v>
      </c>
      <c r="M43" s="42" t="n">
        <f aca="false">'Пр.2'!Q110</f>
        <v>0</v>
      </c>
      <c r="N43" s="10"/>
      <c r="O43" s="10"/>
      <c r="P43" s="10"/>
    </row>
    <row r="44" customFormat="false" ht="47.25" hidden="false" customHeight="true" outlineLevel="0" collapsed="false">
      <c r="A44" s="112"/>
      <c r="B44" s="50" t="str">
        <f aca="false">'Пр.2'!B111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4" s="50"/>
      <c r="D44" s="50"/>
      <c r="E44" s="50"/>
      <c r="F44" s="50"/>
      <c r="G44" s="50"/>
      <c r="H44" s="38"/>
      <c r="I44" s="67" t="n">
        <v>4200300000</v>
      </c>
      <c r="J44" s="39"/>
      <c r="K44" s="42" t="n">
        <f aca="false">'Пр.2'!O111</f>
        <v>0</v>
      </c>
      <c r="L44" s="42" t="n">
        <f aca="false">L45</f>
        <v>0</v>
      </c>
      <c r="M44" s="42" t="n">
        <f aca="false">M45</f>
        <v>180</v>
      </c>
      <c r="N44" s="10"/>
      <c r="O44" s="10"/>
      <c r="P44" s="10"/>
    </row>
    <row r="45" customFormat="false" ht="46.5" hidden="false" customHeight="true" outlineLevel="0" collapsed="false">
      <c r="A45" s="112"/>
      <c r="B45" s="50" t="str">
        <f aca="false">'Пр.2'!B11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0"/>
      <c r="D45" s="50"/>
      <c r="E45" s="50"/>
      <c r="F45" s="50"/>
      <c r="G45" s="50"/>
      <c r="H45" s="38"/>
      <c r="I45" s="41" t="n">
        <v>4200366300</v>
      </c>
      <c r="J45" s="39"/>
      <c r="K45" s="42" t="n">
        <f aca="false">'Пр.2'!O112</f>
        <v>0</v>
      </c>
      <c r="L45" s="42" t="n">
        <f aca="false">L46</f>
        <v>0</v>
      </c>
      <c r="M45" s="42" t="n">
        <f aca="false">M46</f>
        <v>180</v>
      </c>
      <c r="N45" s="10"/>
      <c r="O45" s="10"/>
      <c r="P45" s="10"/>
    </row>
    <row r="46" customFormat="false" ht="29.25" hidden="false" customHeight="true" outlineLevel="0" collapsed="false">
      <c r="A46" s="112"/>
      <c r="B46" s="113" t="s">
        <v>33</v>
      </c>
      <c r="C46" s="113"/>
      <c r="D46" s="113"/>
      <c r="E46" s="113"/>
      <c r="F46" s="113"/>
      <c r="G46" s="113"/>
      <c r="H46" s="113"/>
      <c r="I46" s="41" t="n">
        <v>4200366300</v>
      </c>
      <c r="J46" s="39" t="n">
        <v>200</v>
      </c>
      <c r="K46" s="42" t="n">
        <f aca="false">'Пр.2'!O113</f>
        <v>0</v>
      </c>
      <c r="L46" s="42" t="n">
        <f aca="false">'Пр.2'!P113</f>
        <v>0</v>
      </c>
      <c r="M46" s="42" t="n">
        <f aca="false">'Пр.2'!Q113</f>
        <v>180</v>
      </c>
      <c r="N46" s="10"/>
      <c r="O46" s="10"/>
      <c r="P46" s="10"/>
    </row>
    <row r="47" customFormat="false" ht="49.5" hidden="false" customHeight="true" outlineLevel="0" collapsed="false">
      <c r="A47" s="112"/>
      <c r="B47" s="127" t="s">
        <v>125</v>
      </c>
      <c r="C47" s="127"/>
      <c r="D47" s="127"/>
      <c r="E47" s="127"/>
      <c r="F47" s="127"/>
      <c r="G47" s="127"/>
      <c r="H47" s="113"/>
      <c r="I47" s="41" t="n">
        <v>4200400000</v>
      </c>
      <c r="J47" s="39"/>
      <c r="K47" s="42" t="n">
        <f aca="false">K48</f>
        <v>0</v>
      </c>
      <c r="L47" s="42" t="n">
        <f aca="false">L48</f>
        <v>10</v>
      </c>
      <c r="M47" s="42" t="n">
        <f aca="false">M48</f>
        <v>10</v>
      </c>
      <c r="N47" s="10"/>
      <c r="O47" s="10"/>
      <c r="P47" s="10"/>
    </row>
    <row r="48" customFormat="false" ht="24.75" hidden="false" customHeight="true" outlineLevel="0" collapsed="false">
      <c r="A48" s="112"/>
      <c r="B48" s="50" t="str">
        <f aca="false">'Пр.2'!B11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50"/>
      <c r="D48" s="50"/>
      <c r="E48" s="50"/>
      <c r="F48" s="50"/>
      <c r="G48" s="50"/>
      <c r="H48" s="38"/>
      <c r="I48" s="41" t="n">
        <v>4200466300</v>
      </c>
      <c r="J48" s="39"/>
      <c r="K48" s="42" t="n">
        <f aca="false">K49</f>
        <v>0</v>
      </c>
      <c r="L48" s="42" t="n">
        <f aca="false">L49</f>
        <v>10</v>
      </c>
      <c r="M48" s="42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12"/>
      <c r="B49" s="113" t="s">
        <v>33</v>
      </c>
      <c r="C49" s="113"/>
      <c r="D49" s="113"/>
      <c r="E49" s="113"/>
      <c r="F49" s="113"/>
      <c r="G49" s="113"/>
      <c r="H49" s="113"/>
      <c r="I49" s="41" t="n">
        <v>4200466300</v>
      </c>
      <c r="J49" s="39" t="n">
        <v>200</v>
      </c>
      <c r="K49" s="42" t="n">
        <f aca="false">'Пр.2'!O116</f>
        <v>0</v>
      </c>
      <c r="L49" s="42" t="n">
        <f aca="false">'Пр.2'!P116</f>
        <v>10</v>
      </c>
      <c r="M49" s="42" t="n">
        <f aca="false">'Пр.2'!Q116</f>
        <v>10</v>
      </c>
      <c r="N49" s="10"/>
      <c r="O49" s="10"/>
      <c r="P49" s="10"/>
    </row>
    <row r="50" customFormat="false" ht="60" hidden="false" customHeight="true" outlineLevel="0" collapsed="false">
      <c r="A50" s="112"/>
      <c r="B50" s="135" t="str">
        <f aca="false">'Пр.3'!B136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0" s="135"/>
      <c r="D50" s="135"/>
      <c r="E50" s="135"/>
      <c r="F50" s="135"/>
      <c r="G50" s="135"/>
      <c r="H50" s="38"/>
      <c r="I50" s="124" t="s">
        <v>133</v>
      </c>
      <c r="J50" s="125"/>
      <c r="K50" s="126" t="n">
        <f aca="false">'Пр.2'!O127</f>
        <v>603.1</v>
      </c>
      <c r="L50" s="126" t="n">
        <f aca="false">'Пр.2'!P127</f>
        <v>36.3</v>
      </c>
      <c r="M50" s="126" t="n">
        <f aca="false">'Пр.2'!Q127</f>
        <v>1.1</v>
      </c>
      <c r="N50" s="10"/>
      <c r="O50" s="10"/>
      <c r="P50" s="10"/>
    </row>
    <row r="51" customFormat="false" ht="36" hidden="false" customHeight="true" outlineLevel="0" collapsed="false">
      <c r="A51" s="112"/>
      <c r="B51" s="113" t="s">
        <v>134</v>
      </c>
      <c r="C51" s="113"/>
      <c r="D51" s="113"/>
      <c r="E51" s="113"/>
      <c r="F51" s="113"/>
      <c r="G51" s="113"/>
      <c r="H51" s="113"/>
      <c r="I51" s="41" t="n">
        <v>4500100000</v>
      </c>
      <c r="J51" s="39"/>
      <c r="K51" s="42" t="n">
        <f aca="false">'Пр.2'!O128</f>
        <v>36.3</v>
      </c>
      <c r="L51" s="42" t="n">
        <f aca="false">'Пр.2'!P128</f>
        <v>36.3</v>
      </c>
      <c r="M51" s="42" t="n">
        <f aca="false">'Пр.2'!Q128</f>
        <v>1.1</v>
      </c>
      <c r="N51" s="10"/>
      <c r="O51" s="10"/>
      <c r="P51" s="10"/>
    </row>
    <row r="52" customFormat="false" ht="12.75" hidden="false" customHeight="true" outlineLevel="0" collapsed="false">
      <c r="A52" s="112"/>
      <c r="B52" s="113" t="s">
        <v>31</v>
      </c>
      <c r="C52" s="113"/>
      <c r="D52" s="113"/>
      <c r="E52" s="113"/>
      <c r="F52" s="113"/>
      <c r="G52" s="113"/>
      <c r="H52" s="113"/>
      <c r="I52" s="41" t="s">
        <v>135</v>
      </c>
      <c r="J52" s="39"/>
      <c r="K52" s="42" t="n">
        <f aca="false">'Пр.2'!O129</f>
        <v>36.3</v>
      </c>
      <c r="L52" s="42" t="n">
        <f aca="false">'Пр.2'!P129</f>
        <v>36.3</v>
      </c>
      <c r="M52" s="42" t="n">
        <f aca="false">'Пр.2'!Q129</f>
        <v>1.1</v>
      </c>
      <c r="N52" s="10"/>
      <c r="O52" s="10"/>
      <c r="P52" s="10"/>
    </row>
    <row r="53" customFormat="false" ht="24" hidden="false" customHeight="true" outlineLevel="0" collapsed="false">
      <c r="A53" s="112"/>
      <c r="B53" s="113" t="s">
        <v>33</v>
      </c>
      <c r="C53" s="113"/>
      <c r="D53" s="113"/>
      <c r="E53" s="113"/>
      <c r="F53" s="113"/>
      <c r="G53" s="113"/>
      <c r="H53" s="113"/>
      <c r="I53" s="41" t="s">
        <v>135</v>
      </c>
      <c r="J53" s="39" t="s">
        <v>56</v>
      </c>
      <c r="K53" s="42" t="n">
        <f aca="false">'Пр.2'!O130</f>
        <v>36.3</v>
      </c>
      <c r="L53" s="42" t="n">
        <f aca="false">'Пр.2'!P130</f>
        <v>36.3</v>
      </c>
      <c r="M53" s="42" t="n">
        <f aca="false">'Пр.2'!Q130</f>
        <v>1.1</v>
      </c>
      <c r="N53" s="10"/>
      <c r="O53" s="10"/>
      <c r="P53" s="10"/>
    </row>
    <row r="54" customFormat="false" ht="38.25" hidden="false" customHeight="true" outlineLevel="0" collapsed="false">
      <c r="A54" s="112"/>
      <c r="B54" s="50" t="s">
        <v>136</v>
      </c>
      <c r="C54" s="50"/>
      <c r="D54" s="50"/>
      <c r="E54" s="50"/>
      <c r="F54" s="50"/>
      <c r="G54" s="50"/>
      <c r="H54" s="38"/>
      <c r="I54" s="41" t="n">
        <v>4500200000</v>
      </c>
      <c r="J54" s="39"/>
      <c r="K54" s="42" t="n">
        <f aca="false">'Пр.2'!O131</f>
        <v>566.8</v>
      </c>
      <c r="L54" s="42" t="n">
        <f aca="false">L55</f>
        <v>0</v>
      </c>
      <c r="M54" s="42" t="n">
        <f aca="false">M55</f>
        <v>0</v>
      </c>
      <c r="N54" s="10"/>
      <c r="O54" s="10"/>
      <c r="P54" s="10"/>
    </row>
    <row r="55" customFormat="false" ht="16.5" hidden="false" customHeight="true" outlineLevel="0" collapsed="false">
      <c r="A55" s="112"/>
      <c r="B55" s="113" t="s">
        <v>31</v>
      </c>
      <c r="C55" s="113"/>
      <c r="D55" s="113"/>
      <c r="E55" s="113"/>
      <c r="F55" s="113"/>
      <c r="G55" s="113"/>
      <c r="H55" s="113"/>
      <c r="I55" s="41" t="s">
        <v>137</v>
      </c>
      <c r="J55" s="39"/>
      <c r="K55" s="42" t="n">
        <f aca="false">'Пр.2'!O132</f>
        <v>566.8</v>
      </c>
      <c r="L55" s="42" t="n">
        <f aca="false">L56</f>
        <v>0</v>
      </c>
      <c r="M55" s="42" t="n">
        <f aca="false">M56</f>
        <v>0</v>
      </c>
      <c r="N55" s="10"/>
      <c r="O55" s="10"/>
      <c r="P55" s="10"/>
    </row>
    <row r="56" customFormat="false" ht="24" hidden="false" customHeight="true" outlineLevel="0" collapsed="false">
      <c r="A56" s="112"/>
      <c r="B56" s="113" t="s">
        <v>33</v>
      </c>
      <c r="C56" s="113"/>
      <c r="D56" s="113"/>
      <c r="E56" s="113"/>
      <c r="F56" s="113"/>
      <c r="G56" s="113"/>
      <c r="H56" s="113"/>
      <c r="I56" s="41" t="s">
        <v>137</v>
      </c>
      <c r="J56" s="39" t="s">
        <v>56</v>
      </c>
      <c r="K56" s="42" t="n">
        <f aca="false">'Пр.2'!O133</f>
        <v>566.8</v>
      </c>
      <c r="L56" s="42" t="n">
        <f aca="false">'Пр.2'!P133</f>
        <v>0</v>
      </c>
      <c r="M56" s="42" t="n">
        <f aca="false">'Пр.2'!Q133</f>
        <v>0</v>
      </c>
      <c r="N56" s="10"/>
      <c r="O56" s="10"/>
      <c r="P56" s="10"/>
    </row>
    <row r="57" customFormat="false" ht="36" hidden="false" customHeight="true" outlineLevel="0" collapsed="false">
      <c r="A57" s="112"/>
      <c r="B57" s="135" t="str">
        <f aca="false">'Пр.3'!B149</f>
        <v>Муниципальная программа "Обеспечение питьевой водой населения Подлесновского муниципального образования "</v>
      </c>
      <c r="C57" s="135"/>
      <c r="D57" s="135"/>
      <c r="E57" s="135"/>
      <c r="F57" s="135"/>
      <c r="G57" s="135"/>
      <c r="H57" s="38"/>
      <c r="I57" s="124" t="s">
        <v>142</v>
      </c>
      <c r="J57" s="125"/>
      <c r="K57" s="126" t="n">
        <f aca="false">K58</f>
        <v>1174.1</v>
      </c>
      <c r="L57" s="126" t="n">
        <f aca="false">L58</f>
        <v>0</v>
      </c>
      <c r="M57" s="126" t="n">
        <f aca="false">M58</f>
        <v>99.6</v>
      </c>
      <c r="N57" s="10"/>
      <c r="O57" s="10"/>
      <c r="P57" s="10"/>
    </row>
    <row r="58" customFormat="false" ht="24" hidden="false" customHeight="true" outlineLevel="0" collapsed="false">
      <c r="A58" s="112"/>
      <c r="B58" s="51" t="s">
        <v>143</v>
      </c>
      <c r="C58" s="51"/>
      <c r="D58" s="51"/>
      <c r="E58" s="51"/>
      <c r="F58" s="51"/>
      <c r="G58" s="51"/>
      <c r="H58" s="44"/>
      <c r="I58" s="41" t="n">
        <v>5100100000</v>
      </c>
      <c r="J58" s="39"/>
      <c r="K58" s="42" t="n">
        <f aca="false">K59</f>
        <v>1174.1</v>
      </c>
      <c r="L58" s="42" t="n">
        <f aca="false">L59</f>
        <v>0</v>
      </c>
      <c r="M58" s="42" t="n">
        <f aca="false">M59</f>
        <v>99.6</v>
      </c>
      <c r="N58" s="10"/>
      <c r="O58" s="10"/>
      <c r="P58" s="10"/>
    </row>
    <row r="59" customFormat="false" ht="12.75" hidden="false" customHeight="true" outlineLevel="0" collapsed="false">
      <c r="A59" s="112"/>
      <c r="B59" s="113" t="s">
        <v>31</v>
      </c>
      <c r="C59" s="113"/>
      <c r="D59" s="113"/>
      <c r="E59" s="113"/>
      <c r="F59" s="113"/>
      <c r="G59" s="113"/>
      <c r="H59" s="113"/>
      <c r="I59" s="41" t="s">
        <v>144</v>
      </c>
      <c r="J59" s="39"/>
      <c r="K59" s="42" t="n">
        <f aca="false">K60</f>
        <v>1174.1</v>
      </c>
      <c r="L59" s="42" t="n">
        <f aca="false">L60</f>
        <v>0</v>
      </c>
      <c r="M59" s="42" t="n">
        <f aca="false">M60</f>
        <v>99.6</v>
      </c>
      <c r="N59" s="10"/>
      <c r="O59" s="10"/>
      <c r="P59" s="10"/>
    </row>
    <row r="60" customFormat="false" ht="24" hidden="false" customHeight="true" outlineLevel="0" collapsed="false">
      <c r="A60" s="112"/>
      <c r="B60" s="113" t="s">
        <v>33</v>
      </c>
      <c r="C60" s="113"/>
      <c r="D60" s="113"/>
      <c r="E60" s="113"/>
      <c r="F60" s="113"/>
      <c r="G60" s="113"/>
      <c r="H60" s="113"/>
      <c r="I60" s="41" t="s">
        <v>144</v>
      </c>
      <c r="J60" s="39" t="s">
        <v>56</v>
      </c>
      <c r="K60" s="42" t="n">
        <f aca="false">'Пр.2'!O143</f>
        <v>1174.1</v>
      </c>
      <c r="L60" s="42" t="n">
        <f aca="false">'Пр.2'!P143</f>
        <v>0</v>
      </c>
      <c r="M60" s="42" t="n">
        <f aca="false">'Пр.2'!Q143</f>
        <v>99.6</v>
      </c>
      <c r="N60" s="10"/>
      <c r="O60" s="10"/>
      <c r="P60" s="10"/>
    </row>
    <row r="61" customFormat="false" ht="36" hidden="false" customHeight="true" outlineLevel="0" collapsed="false">
      <c r="A61" s="112"/>
      <c r="B61" s="135" t="s">
        <v>257</v>
      </c>
      <c r="C61" s="135"/>
      <c r="D61" s="135"/>
      <c r="E61" s="135"/>
      <c r="F61" s="135"/>
      <c r="G61" s="135"/>
      <c r="H61" s="38"/>
      <c r="I61" s="124" t="s">
        <v>147</v>
      </c>
      <c r="J61" s="125"/>
      <c r="K61" s="126" t="n">
        <f aca="false">'Пр.2'!O150</f>
        <v>1918.5</v>
      </c>
      <c r="L61" s="126" t="n">
        <f aca="false">'Пр.2'!P150</f>
        <v>1295.8</v>
      </c>
      <c r="M61" s="126" t="n">
        <f aca="false">'Пр.3'!O154</f>
        <v>0</v>
      </c>
      <c r="N61" s="10"/>
      <c r="O61" s="10"/>
      <c r="P61" s="10"/>
    </row>
    <row r="62" customFormat="false" ht="24" hidden="false" customHeight="true" outlineLevel="0" collapsed="false">
      <c r="A62" s="112"/>
      <c r="B62" s="113" t="s">
        <v>148</v>
      </c>
      <c r="C62" s="113"/>
      <c r="D62" s="113"/>
      <c r="E62" s="113"/>
      <c r="F62" s="113"/>
      <c r="G62" s="113"/>
      <c r="H62" s="113"/>
      <c r="I62" s="41" t="n">
        <v>4300100000</v>
      </c>
      <c r="J62" s="39"/>
      <c r="K62" s="42" t="n">
        <f aca="false">K63</f>
        <v>175</v>
      </c>
      <c r="L62" s="42" t="n">
        <f aca="false">L63</f>
        <v>0</v>
      </c>
      <c r="M62" s="42" t="n">
        <f aca="false">M63</f>
        <v>0</v>
      </c>
      <c r="N62" s="10"/>
      <c r="O62" s="10"/>
      <c r="P62" s="10"/>
    </row>
    <row r="63" customFormat="false" ht="12.75" hidden="false" customHeight="true" outlineLevel="0" collapsed="false">
      <c r="A63" s="112"/>
      <c r="B63" s="113" t="s">
        <v>31</v>
      </c>
      <c r="C63" s="113"/>
      <c r="D63" s="113"/>
      <c r="E63" s="113"/>
      <c r="F63" s="113"/>
      <c r="G63" s="113"/>
      <c r="H63" s="113"/>
      <c r="I63" s="41" t="s">
        <v>149</v>
      </c>
      <c r="J63" s="39"/>
      <c r="K63" s="42" t="n">
        <f aca="false">K64</f>
        <v>175</v>
      </c>
      <c r="L63" s="42" t="n">
        <f aca="false">L64</f>
        <v>0</v>
      </c>
      <c r="M63" s="42" t="n">
        <f aca="false">M64</f>
        <v>0</v>
      </c>
      <c r="N63" s="10"/>
      <c r="O63" s="10"/>
      <c r="P63" s="10"/>
    </row>
    <row r="64" customFormat="false" ht="24" hidden="false" customHeight="true" outlineLevel="0" collapsed="false">
      <c r="A64" s="112"/>
      <c r="B64" s="113" t="s">
        <v>33</v>
      </c>
      <c r="C64" s="113"/>
      <c r="D64" s="113"/>
      <c r="E64" s="113"/>
      <c r="F64" s="113"/>
      <c r="G64" s="113"/>
      <c r="H64" s="113"/>
      <c r="I64" s="41" t="s">
        <v>149</v>
      </c>
      <c r="J64" s="39" t="s">
        <v>56</v>
      </c>
      <c r="K64" s="42" t="n">
        <f aca="false">'Пр.2'!O153</f>
        <v>175</v>
      </c>
      <c r="L64" s="42" t="n">
        <f aca="false">'Пр.2'!P153</f>
        <v>0</v>
      </c>
      <c r="M64" s="42" t="n">
        <f aca="false">'Пр.2'!Q153</f>
        <v>0</v>
      </c>
      <c r="N64" s="10"/>
      <c r="O64" s="10"/>
      <c r="P64" s="10"/>
    </row>
    <row r="65" customFormat="false" ht="27.75" hidden="false" customHeight="true" outlineLevel="0" collapsed="false">
      <c r="A65" s="112"/>
      <c r="B65" s="113" t="s">
        <v>150</v>
      </c>
      <c r="C65" s="113"/>
      <c r="D65" s="113"/>
      <c r="E65" s="113"/>
      <c r="F65" s="113"/>
      <c r="G65" s="113"/>
      <c r="H65" s="113"/>
      <c r="I65" s="41" t="n">
        <v>4300200000</v>
      </c>
      <c r="J65" s="39"/>
      <c r="K65" s="42" t="n">
        <f aca="false">K66</f>
        <v>30</v>
      </c>
      <c r="L65" s="42" t="n">
        <f aca="false">L66</f>
        <v>0</v>
      </c>
      <c r="M65" s="42" t="n">
        <f aca="false">M66</f>
        <v>0</v>
      </c>
      <c r="N65" s="10"/>
      <c r="O65" s="10"/>
      <c r="P65" s="10"/>
    </row>
    <row r="66" customFormat="false" ht="15.75" hidden="false" customHeight="true" outlineLevel="0" collapsed="false">
      <c r="A66" s="112"/>
      <c r="B66" s="62" t="s">
        <v>151</v>
      </c>
      <c r="C66" s="62"/>
      <c r="D66" s="62"/>
      <c r="E66" s="62"/>
      <c r="F66" s="62"/>
      <c r="G66" s="62"/>
      <c r="H66" s="113"/>
      <c r="I66" s="41" t="str">
        <f aca="false">'Пр.2'!M155</f>
        <v>43002М0000</v>
      </c>
      <c r="J66" s="39"/>
      <c r="K66" s="42" t="n">
        <f aca="false">K67</f>
        <v>30</v>
      </c>
      <c r="L66" s="42" t="n">
        <f aca="false">L67</f>
        <v>0</v>
      </c>
      <c r="M66" s="42" t="n">
        <f aca="false">M67</f>
        <v>0</v>
      </c>
      <c r="N66" s="10"/>
      <c r="O66" s="10"/>
      <c r="P66" s="10"/>
    </row>
    <row r="67" customFormat="false" ht="24" hidden="false" customHeight="true" outlineLevel="0" collapsed="false">
      <c r="A67" s="112"/>
      <c r="B67" s="113" t="s">
        <v>33</v>
      </c>
      <c r="C67" s="113"/>
      <c r="D67" s="113"/>
      <c r="E67" s="113"/>
      <c r="F67" s="113"/>
      <c r="G67" s="113"/>
      <c r="H67" s="113"/>
      <c r="I67" s="41" t="str">
        <f aca="false">'Пр.2'!M156</f>
        <v>43002М0000</v>
      </c>
      <c r="J67" s="39" t="n">
        <v>200</v>
      </c>
      <c r="K67" s="42" t="n">
        <f aca="false">'Пр.2'!O156</f>
        <v>30</v>
      </c>
      <c r="L67" s="42" t="n">
        <f aca="false">'Пр.2'!P156</f>
        <v>0</v>
      </c>
      <c r="M67" s="42" t="n">
        <f aca="false">'Пр.2'!Q156</f>
        <v>0</v>
      </c>
      <c r="N67" s="10"/>
      <c r="O67" s="10"/>
      <c r="P67" s="10"/>
    </row>
    <row r="68" customFormat="false" ht="42" hidden="false" customHeight="true" outlineLevel="0" collapsed="false">
      <c r="A68" s="112"/>
      <c r="B68" s="62" t="s">
        <v>153</v>
      </c>
      <c r="C68" s="62"/>
      <c r="D68" s="62"/>
      <c r="E68" s="62"/>
      <c r="F68" s="62"/>
      <c r="G68" s="62"/>
      <c r="H68" s="113"/>
      <c r="I68" s="41" t="n">
        <v>4300300000</v>
      </c>
      <c r="J68" s="39"/>
      <c r="K68" s="42" t="n">
        <f aca="false">'Пр.2'!O157</f>
        <v>1297.4</v>
      </c>
      <c r="L68" s="42" t="n">
        <f aca="false">'Пр.2'!P157</f>
        <v>1295.8</v>
      </c>
      <c r="M68" s="42" t="n">
        <f aca="false">'Пр.2'!Q157</f>
        <v>0</v>
      </c>
      <c r="N68" s="10"/>
      <c r="O68" s="10"/>
      <c r="P68" s="10"/>
    </row>
    <row r="69" customFormat="false" ht="18" hidden="false" customHeight="true" outlineLevel="0" collapsed="false">
      <c r="A69" s="112"/>
      <c r="B69" s="114" t="s">
        <v>151</v>
      </c>
      <c r="C69" s="114"/>
      <c r="D69" s="114"/>
      <c r="E69" s="114"/>
      <c r="F69" s="114"/>
      <c r="G69" s="114"/>
      <c r="H69" s="113"/>
      <c r="I69" s="41" t="str">
        <f aca="false">'Пр.2'!M158</f>
        <v>43003М0000</v>
      </c>
      <c r="J69" s="39"/>
      <c r="K69" s="42" t="n">
        <f aca="false">K70</f>
        <v>1297.4</v>
      </c>
      <c r="L69" s="42" t="n">
        <f aca="false">L70</f>
        <v>1295.8</v>
      </c>
      <c r="M69" s="42" t="n">
        <f aca="false">M70</f>
        <v>0</v>
      </c>
      <c r="N69" s="10"/>
      <c r="O69" s="10"/>
      <c r="P69" s="10"/>
    </row>
    <row r="70" customFormat="false" ht="24" hidden="false" customHeight="true" outlineLevel="0" collapsed="false">
      <c r="A70" s="112"/>
      <c r="B70" s="113" t="s">
        <v>33</v>
      </c>
      <c r="C70" s="113"/>
      <c r="D70" s="113"/>
      <c r="E70" s="113"/>
      <c r="F70" s="113"/>
      <c r="G70" s="113"/>
      <c r="H70" s="113"/>
      <c r="I70" s="41" t="str">
        <f aca="false">'Пр.2'!M159</f>
        <v>43003М0000</v>
      </c>
      <c r="J70" s="39" t="n">
        <v>200</v>
      </c>
      <c r="K70" s="42" t="n">
        <f aca="false">'Пр.2'!O159</f>
        <v>1297.4</v>
      </c>
      <c r="L70" s="42" t="n">
        <f aca="false">'Пр.2'!P159</f>
        <v>1295.8</v>
      </c>
      <c r="M70" s="42" t="n">
        <f aca="false">'Пр.2'!Q159</f>
        <v>0</v>
      </c>
      <c r="N70" s="10"/>
      <c r="O70" s="10"/>
      <c r="P70" s="10"/>
    </row>
    <row r="71" customFormat="false" ht="28.5" hidden="false" customHeight="true" outlineLevel="0" collapsed="false">
      <c r="A71" s="112"/>
      <c r="B71" s="62" t="s">
        <v>155</v>
      </c>
      <c r="C71" s="62"/>
      <c r="D71" s="62"/>
      <c r="E71" s="62"/>
      <c r="F71" s="62"/>
      <c r="G71" s="62"/>
      <c r="H71" s="113"/>
      <c r="I71" s="41" t="n">
        <v>4300400000</v>
      </c>
      <c r="J71" s="39"/>
      <c r="K71" s="42" t="n">
        <f aca="false">K72+K74+K76+K78</f>
        <v>416.1</v>
      </c>
      <c r="L71" s="42" t="n">
        <f aca="false">L72+L74+L76+L78</f>
        <v>0</v>
      </c>
      <c r="M71" s="42" t="n">
        <f aca="false">M72+M74+M76+M78</f>
        <v>0</v>
      </c>
      <c r="N71" s="10"/>
      <c r="O71" s="10"/>
      <c r="P71" s="10"/>
    </row>
    <row r="72" customFormat="false" ht="51" hidden="false" customHeight="true" outlineLevel="0" collapsed="false">
      <c r="A72" s="112"/>
      <c r="B72" s="72" t="s">
        <v>258</v>
      </c>
      <c r="C72" s="72"/>
      <c r="D72" s="72"/>
      <c r="E72" s="72"/>
      <c r="F72" s="72"/>
      <c r="G72" s="72"/>
      <c r="H72" s="73"/>
      <c r="I72" s="41" t="s">
        <v>157</v>
      </c>
      <c r="J72" s="39"/>
      <c r="K72" s="42" t="n">
        <f aca="false">K73</f>
        <v>150.5</v>
      </c>
      <c r="L72" s="42" t="n">
        <f aca="false">L73</f>
        <v>0</v>
      </c>
      <c r="M72" s="42" t="n">
        <f aca="false">M73</f>
        <v>0</v>
      </c>
      <c r="N72" s="10"/>
      <c r="O72" s="10"/>
      <c r="P72" s="10"/>
    </row>
    <row r="73" customFormat="false" ht="24" hidden="false" customHeight="true" outlineLevel="0" collapsed="false">
      <c r="A73" s="112"/>
      <c r="B73" s="72" t="s">
        <v>33</v>
      </c>
      <c r="C73" s="72"/>
      <c r="D73" s="72"/>
      <c r="E73" s="72"/>
      <c r="F73" s="72"/>
      <c r="G73" s="72"/>
      <c r="H73" s="73"/>
      <c r="I73" s="41" t="s">
        <v>157</v>
      </c>
      <c r="J73" s="39" t="n">
        <v>200</v>
      </c>
      <c r="K73" s="42" t="n">
        <f aca="false">'Пр.2'!O162</f>
        <v>150.5</v>
      </c>
      <c r="L73" s="42" t="n">
        <f aca="false">'Пр.2'!P162</f>
        <v>0</v>
      </c>
      <c r="M73" s="42" t="n">
        <f aca="false">'Пр.2'!Q162</f>
        <v>0</v>
      </c>
      <c r="N73" s="10"/>
      <c r="O73" s="10"/>
      <c r="P73" s="10"/>
    </row>
    <row r="74" customFormat="false" ht="58.5" hidden="false" customHeight="true" outlineLevel="0" collapsed="false">
      <c r="A74" s="112"/>
      <c r="B74" s="72" t="s">
        <v>158</v>
      </c>
      <c r="C74" s="72"/>
      <c r="D74" s="72"/>
      <c r="E74" s="72"/>
      <c r="F74" s="72"/>
      <c r="G74" s="72"/>
      <c r="H74" s="73"/>
      <c r="I74" s="67" t="s">
        <v>159</v>
      </c>
      <c r="J74" s="39"/>
      <c r="K74" s="42" t="n">
        <f aca="false">K75</f>
        <v>57.6</v>
      </c>
      <c r="L74" s="42" t="n">
        <f aca="false">L75</f>
        <v>0</v>
      </c>
      <c r="M74" s="42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12"/>
      <c r="B75" s="72" t="s">
        <v>160</v>
      </c>
      <c r="C75" s="72"/>
      <c r="D75" s="72"/>
      <c r="E75" s="72"/>
      <c r="F75" s="72"/>
      <c r="G75" s="72"/>
      <c r="H75" s="73"/>
      <c r="I75" s="67" t="s">
        <v>159</v>
      </c>
      <c r="J75" s="39" t="n">
        <v>200</v>
      </c>
      <c r="K75" s="42" t="n">
        <f aca="false">'Пр.2'!O164</f>
        <v>57.6</v>
      </c>
      <c r="L75" s="42" t="n">
        <f aca="false">'Пр.2'!P164</f>
        <v>0</v>
      </c>
      <c r="M75" s="42" t="n">
        <f aca="false">'Пр.2'!Q164</f>
        <v>0</v>
      </c>
      <c r="N75" s="10"/>
      <c r="O75" s="10"/>
      <c r="P75" s="10"/>
    </row>
    <row r="76" customFormat="false" ht="66.75" hidden="false" customHeight="true" outlineLevel="0" collapsed="false">
      <c r="A76" s="112"/>
      <c r="B76" s="72" t="s">
        <v>161</v>
      </c>
      <c r="C76" s="72"/>
      <c r="D76" s="72"/>
      <c r="E76" s="72"/>
      <c r="F76" s="72"/>
      <c r="G76" s="72"/>
      <c r="H76" s="73"/>
      <c r="I76" s="67" t="s">
        <v>162</v>
      </c>
      <c r="J76" s="39"/>
      <c r="K76" s="42" t="n">
        <f aca="false">K77</f>
        <v>138</v>
      </c>
      <c r="L76" s="42" t="n">
        <f aca="false">L77</f>
        <v>0</v>
      </c>
      <c r="M76" s="42" t="n">
        <f aca="false">M77</f>
        <v>0</v>
      </c>
      <c r="N76" s="10"/>
      <c r="O76" s="10"/>
      <c r="P76" s="10"/>
    </row>
    <row r="77" customFormat="false" ht="35.25" hidden="false" customHeight="true" outlineLevel="0" collapsed="false">
      <c r="A77" s="112"/>
      <c r="B77" s="72" t="s">
        <v>33</v>
      </c>
      <c r="C77" s="72"/>
      <c r="D77" s="72"/>
      <c r="E77" s="72"/>
      <c r="F77" s="72"/>
      <c r="G77" s="72"/>
      <c r="H77" s="73"/>
      <c r="I77" s="67" t="s">
        <v>162</v>
      </c>
      <c r="J77" s="39" t="n">
        <v>200</v>
      </c>
      <c r="K77" s="42" t="n">
        <f aca="false">'Пр.2'!O166</f>
        <v>138</v>
      </c>
      <c r="L77" s="42" t="n">
        <f aca="false">'Пр.2'!P166</f>
        <v>0</v>
      </c>
      <c r="M77" s="42" t="n">
        <f aca="false">'Пр.2'!Q166</f>
        <v>0</v>
      </c>
      <c r="N77" s="10"/>
      <c r="O77" s="10"/>
      <c r="P77" s="10"/>
    </row>
    <row r="78" customFormat="false" ht="24" hidden="false" customHeight="true" outlineLevel="0" collapsed="false">
      <c r="A78" s="112"/>
      <c r="B78" s="114" t="s">
        <v>151</v>
      </c>
      <c r="C78" s="114"/>
      <c r="D78" s="114"/>
      <c r="E78" s="114"/>
      <c r="F78" s="114"/>
      <c r="G78" s="114"/>
      <c r="H78" s="113"/>
      <c r="I78" s="41" t="s">
        <v>163</v>
      </c>
      <c r="J78" s="39"/>
      <c r="K78" s="42" t="n">
        <f aca="false">K79</f>
        <v>70</v>
      </c>
      <c r="L78" s="42" t="n">
        <f aca="false">L79</f>
        <v>0</v>
      </c>
      <c r="M78" s="42" t="n">
        <f aca="false">M79</f>
        <v>0</v>
      </c>
      <c r="N78" s="10"/>
      <c r="O78" s="10"/>
      <c r="P78" s="10"/>
    </row>
    <row r="79" customFormat="false" ht="21.75" hidden="false" customHeight="true" outlineLevel="0" collapsed="false">
      <c r="A79" s="112"/>
      <c r="B79" s="50" t="s">
        <v>33</v>
      </c>
      <c r="C79" s="50"/>
      <c r="D79" s="50"/>
      <c r="E79" s="50"/>
      <c r="F79" s="50"/>
      <c r="G79" s="50"/>
      <c r="H79" s="38"/>
      <c r="I79" s="41" t="s">
        <v>163</v>
      </c>
      <c r="J79" s="39" t="s">
        <v>56</v>
      </c>
      <c r="K79" s="42" t="n">
        <f aca="false">'Пр.2'!O168</f>
        <v>70</v>
      </c>
      <c r="L79" s="42" t="n">
        <f aca="false">'Пр.2'!P168</f>
        <v>0</v>
      </c>
      <c r="M79" s="42" t="n">
        <f aca="false">'Пр.2'!Q168</f>
        <v>0</v>
      </c>
      <c r="N79" s="10"/>
      <c r="O79" s="10"/>
      <c r="P79" s="10"/>
    </row>
    <row r="80" customFormat="false" ht="35.25" hidden="true" customHeight="true" outlineLevel="0" collapsed="false">
      <c r="A80" s="112"/>
      <c r="B80" s="137" t="str">
        <f aca="false">'Пр.3'!B173</f>
        <v>Основное мероприятие "Обустройство площадок ТКО в многоквартирном секторе с. Подлесное"</v>
      </c>
      <c r="C80" s="137"/>
      <c r="D80" s="137"/>
      <c r="E80" s="137"/>
      <c r="F80" s="137"/>
      <c r="G80" s="137"/>
      <c r="H80" s="38"/>
      <c r="I80" s="41" t="n">
        <f aca="false">'Пр.3'!K173</f>
        <v>4300500000</v>
      </c>
      <c r="J80" s="39"/>
      <c r="K80" s="42" t="n">
        <f aca="false">'Пр.3'!M173</f>
        <v>0</v>
      </c>
      <c r="L80" s="42" t="n">
        <f aca="false">'Пр.3'!N173</f>
        <v>0</v>
      </c>
      <c r="M80" s="42" t="n">
        <f aca="false">'Пр.3'!O173</f>
        <v>0</v>
      </c>
      <c r="N80" s="10"/>
      <c r="O80" s="10"/>
      <c r="P80" s="10"/>
    </row>
    <row r="81" customFormat="false" ht="41.25" hidden="true" customHeight="true" outlineLevel="0" collapsed="false">
      <c r="A81" s="112"/>
      <c r="B81" s="128" t="s">
        <v>165</v>
      </c>
      <c r="C81" s="128"/>
      <c r="D81" s="128"/>
      <c r="E81" s="128"/>
      <c r="F81" s="128"/>
      <c r="G81" s="128"/>
      <c r="H81" s="113"/>
      <c r="I81" s="41" t="s">
        <v>166</v>
      </c>
      <c r="J81" s="39"/>
      <c r="K81" s="42" t="n">
        <f aca="false">K82</f>
        <v>0</v>
      </c>
      <c r="L81" s="42" t="n">
        <f aca="false">L82</f>
        <v>0</v>
      </c>
      <c r="M81" s="42" t="n">
        <f aca="false">M82</f>
        <v>0</v>
      </c>
      <c r="N81" s="10"/>
      <c r="O81" s="10"/>
      <c r="P81" s="10"/>
    </row>
    <row r="82" customFormat="false" ht="24" hidden="true" customHeight="true" outlineLevel="0" collapsed="false">
      <c r="A82" s="112"/>
      <c r="B82" s="113" t="s">
        <v>33</v>
      </c>
      <c r="C82" s="113"/>
      <c r="D82" s="113"/>
      <c r="E82" s="113"/>
      <c r="F82" s="113"/>
      <c r="G82" s="113"/>
      <c r="H82" s="113"/>
      <c r="I82" s="41" t="s">
        <v>166</v>
      </c>
      <c r="J82" s="39" t="n">
        <v>200</v>
      </c>
      <c r="K82" s="42" t="n">
        <f aca="false">'Пр.2'!O171</f>
        <v>0</v>
      </c>
      <c r="L82" s="42" t="n">
        <f aca="false">'Пр.2'!P171</f>
        <v>0</v>
      </c>
      <c r="M82" s="42" t="n">
        <f aca="false">'Пр.2'!Q171</f>
        <v>0</v>
      </c>
      <c r="N82" s="10"/>
      <c r="O82" s="10"/>
      <c r="P82" s="10"/>
    </row>
    <row r="83" customFormat="false" ht="24.75" hidden="true" customHeight="true" outlineLevel="0" collapsed="false">
      <c r="A83" s="112"/>
      <c r="B83" s="127" t="s">
        <v>167</v>
      </c>
      <c r="C83" s="127"/>
      <c r="D83" s="127"/>
      <c r="E83" s="127"/>
      <c r="F83" s="127"/>
      <c r="G83" s="127"/>
      <c r="H83" s="113"/>
      <c r="I83" s="41" t="s">
        <v>168</v>
      </c>
      <c r="J83" s="39"/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10"/>
      <c r="O83" s="10"/>
      <c r="P83" s="10"/>
    </row>
    <row r="84" customFormat="false" ht="24" hidden="true" customHeight="true" outlineLevel="0" collapsed="false">
      <c r="A84" s="112"/>
      <c r="B84" s="113" t="s">
        <v>33</v>
      </c>
      <c r="C84" s="113"/>
      <c r="D84" s="113"/>
      <c r="E84" s="113"/>
      <c r="F84" s="113"/>
      <c r="G84" s="113"/>
      <c r="H84" s="113"/>
      <c r="I84" s="41" t="s">
        <v>168</v>
      </c>
      <c r="J84" s="39" t="n">
        <v>200</v>
      </c>
      <c r="K84" s="42" t="n">
        <f aca="false">'Пр.2'!O173</f>
        <v>0</v>
      </c>
      <c r="L84" s="42" t="n">
        <f aca="false">'Пр.2'!P173</f>
        <v>0</v>
      </c>
      <c r="M84" s="42" t="n">
        <f aca="false">'Пр.2'!Q173</f>
        <v>0</v>
      </c>
      <c r="N84" s="10"/>
      <c r="O84" s="10"/>
      <c r="P84" s="10"/>
    </row>
    <row r="85" customFormat="false" ht="52.5" hidden="true" customHeight="true" outlineLevel="0" collapsed="false">
      <c r="A85" s="112"/>
      <c r="B85" s="128" t="s">
        <v>169</v>
      </c>
      <c r="C85" s="128"/>
      <c r="D85" s="128"/>
      <c r="E85" s="128"/>
      <c r="F85" s="128"/>
      <c r="G85" s="128"/>
      <c r="H85" s="113"/>
      <c r="I85" s="41" t="s">
        <v>170</v>
      </c>
      <c r="J85" s="39"/>
      <c r="K85" s="42" t="n">
        <f aca="false">K86</f>
        <v>0</v>
      </c>
      <c r="L85" s="42" t="n">
        <f aca="false">L86</f>
        <v>0</v>
      </c>
      <c r="M85" s="42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12"/>
      <c r="B86" s="113" t="s">
        <v>33</v>
      </c>
      <c r="C86" s="113"/>
      <c r="D86" s="113"/>
      <c r="E86" s="113"/>
      <c r="F86" s="113"/>
      <c r="G86" s="113"/>
      <c r="H86" s="113"/>
      <c r="I86" s="41" t="s">
        <v>170</v>
      </c>
      <c r="J86" s="39" t="n">
        <v>200</v>
      </c>
      <c r="K86" s="42" t="n">
        <f aca="false">'Пр.2'!O175</f>
        <v>0</v>
      </c>
      <c r="L86" s="42" t="n">
        <f aca="false">'Пр.2'!P175</f>
        <v>0</v>
      </c>
      <c r="M86" s="42" t="n">
        <f aca="false">'Пр.2'!Q175</f>
        <v>0</v>
      </c>
      <c r="N86" s="10"/>
      <c r="O86" s="10"/>
      <c r="P86" s="10"/>
    </row>
    <row r="87" customFormat="false" ht="20.25" hidden="true" customHeight="true" outlineLevel="0" collapsed="false">
      <c r="A87" s="112"/>
      <c r="B87" s="113" t="s">
        <v>31</v>
      </c>
      <c r="C87" s="113"/>
      <c r="D87" s="113"/>
      <c r="E87" s="113"/>
      <c r="F87" s="113"/>
      <c r="G87" s="113"/>
      <c r="H87" s="113"/>
      <c r="I87" s="41" t="s">
        <v>171</v>
      </c>
      <c r="J87" s="39"/>
      <c r="K87" s="42" t="n">
        <f aca="false">K88</f>
        <v>0</v>
      </c>
      <c r="L87" s="42"/>
      <c r="M87" s="42"/>
      <c r="N87" s="10"/>
      <c r="O87" s="10"/>
      <c r="P87" s="10"/>
    </row>
    <row r="88" customFormat="false" ht="25.5" hidden="true" customHeight="true" outlineLevel="0" collapsed="false">
      <c r="A88" s="112"/>
      <c r="B88" s="113" t="s">
        <v>33</v>
      </c>
      <c r="C88" s="113"/>
      <c r="D88" s="113"/>
      <c r="E88" s="113"/>
      <c r="F88" s="113"/>
      <c r="G88" s="113"/>
      <c r="H88" s="113"/>
      <c r="I88" s="41" t="s">
        <v>171</v>
      </c>
      <c r="J88" s="39" t="n">
        <v>200</v>
      </c>
      <c r="K88" s="42" t="n">
        <f aca="false">'Пр.2'!O177</f>
        <v>0</v>
      </c>
      <c r="L88" s="42"/>
      <c r="M88" s="42"/>
      <c r="N88" s="10"/>
      <c r="O88" s="10"/>
      <c r="P88" s="10"/>
    </row>
    <row r="89" customFormat="false" ht="35.25" hidden="true" customHeight="true" outlineLevel="0" collapsed="false">
      <c r="A89" s="112"/>
      <c r="B89" s="137" t="str">
        <f aca="false">'Пр.3'!B182</f>
        <v>Основное мероприятие "Обустройство тротуаров в с. Подлесное ул. Ленина "</v>
      </c>
      <c r="C89" s="137"/>
      <c r="D89" s="137"/>
      <c r="E89" s="137"/>
      <c r="F89" s="137"/>
      <c r="G89" s="137"/>
      <c r="H89" s="38"/>
      <c r="I89" s="41" t="n">
        <f aca="false">'Пр.3'!K182</f>
        <v>4300600000</v>
      </c>
      <c r="J89" s="39"/>
      <c r="K89" s="42" t="n">
        <f aca="false">'Пр.3'!M182</f>
        <v>0</v>
      </c>
      <c r="L89" s="42" t="n">
        <f aca="false">'Пр.3'!N182</f>
        <v>0</v>
      </c>
      <c r="M89" s="42" t="n">
        <f aca="false">'Пр.3'!O182</f>
        <v>0</v>
      </c>
      <c r="N89" s="10"/>
      <c r="O89" s="10"/>
      <c r="P89" s="10"/>
    </row>
    <row r="90" customFormat="false" ht="41.25" hidden="true" customHeight="true" outlineLevel="0" collapsed="false">
      <c r="A90" s="112"/>
      <c r="B90" s="128" t="s">
        <v>259</v>
      </c>
      <c r="C90" s="128"/>
      <c r="D90" s="128"/>
      <c r="E90" s="128"/>
      <c r="F90" s="128"/>
      <c r="G90" s="128"/>
      <c r="H90" s="113"/>
      <c r="I90" s="41" t="s">
        <v>174</v>
      </c>
      <c r="J90" s="39"/>
      <c r="K90" s="42" t="n">
        <f aca="false">K91</f>
        <v>0</v>
      </c>
      <c r="L90" s="42" t="n">
        <f aca="false">L91</f>
        <v>0</v>
      </c>
      <c r="M90" s="42" t="n">
        <f aca="false">M91</f>
        <v>0</v>
      </c>
      <c r="N90" s="10"/>
      <c r="O90" s="10"/>
      <c r="P90" s="10"/>
    </row>
    <row r="91" customFormat="false" ht="24" hidden="true" customHeight="true" outlineLevel="0" collapsed="false">
      <c r="A91" s="112"/>
      <c r="B91" s="113" t="s">
        <v>33</v>
      </c>
      <c r="C91" s="113"/>
      <c r="D91" s="113"/>
      <c r="E91" s="113"/>
      <c r="F91" s="113"/>
      <c r="G91" s="113"/>
      <c r="H91" s="113"/>
      <c r="I91" s="41" t="s">
        <v>174</v>
      </c>
      <c r="J91" s="39" t="n">
        <v>200</v>
      </c>
      <c r="K91" s="42" t="n">
        <f aca="false">'Пр.2'!O180</f>
        <v>0</v>
      </c>
      <c r="L91" s="42" t="n">
        <f aca="false">'Пр.2'!P180</f>
        <v>0</v>
      </c>
      <c r="M91" s="42" t="n">
        <f aca="false">'Пр.2'!Q180</f>
        <v>0</v>
      </c>
      <c r="N91" s="10"/>
      <c r="O91" s="10"/>
      <c r="P91" s="10"/>
    </row>
    <row r="92" customFormat="false" ht="24.75" hidden="true" customHeight="true" outlineLevel="0" collapsed="false">
      <c r="A92" s="112"/>
      <c r="B92" s="127" t="s">
        <v>260</v>
      </c>
      <c r="C92" s="127"/>
      <c r="D92" s="127"/>
      <c r="E92" s="127"/>
      <c r="F92" s="127"/>
      <c r="G92" s="127"/>
      <c r="H92" s="113"/>
      <c r="I92" s="41" t="s">
        <v>176</v>
      </c>
      <c r="J92" s="39"/>
      <c r="K92" s="42" t="n">
        <f aca="false">K93</f>
        <v>0</v>
      </c>
      <c r="L92" s="42" t="n">
        <f aca="false">L93</f>
        <v>0</v>
      </c>
      <c r="M92" s="42" t="n">
        <f aca="false">M93</f>
        <v>0</v>
      </c>
      <c r="N92" s="10"/>
      <c r="O92" s="10"/>
      <c r="P92" s="10"/>
    </row>
    <row r="93" customFormat="false" ht="24" hidden="true" customHeight="true" outlineLevel="0" collapsed="false">
      <c r="A93" s="112"/>
      <c r="B93" s="113" t="s">
        <v>33</v>
      </c>
      <c r="C93" s="113"/>
      <c r="D93" s="113"/>
      <c r="E93" s="113"/>
      <c r="F93" s="113"/>
      <c r="G93" s="113"/>
      <c r="H93" s="113"/>
      <c r="I93" s="41" t="s">
        <v>176</v>
      </c>
      <c r="J93" s="39" t="n">
        <v>200</v>
      </c>
      <c r="K93" s="42" t="n">
        <f aca="false">'Пр.2'!O182</f>
        <v>0</v>
      </c>
      <c r="L93" s="42" t="n">
        <f aca="false">'Пр.2'!P182</f>
        <v>0</v>
      </c>
      <c r="M93" s="42" t="n">
        <f aca="false">'Пр.2'!Q182</f>
        <v>0</v>
      </c>
      <c r="N93" s="10"/>
      <c r="O93" s="10"/>
      <c r="P93" s="10"/>
    </row>
    <row r="94" customFormat="false" ht="52.5" hidden="true" customHeight="true" outlineLevel="0" collapsed="false">
      <c r="A94" s="112"/>
      <c r="B94" s="128" t="s">
        <v>261</v>
      </c>
      <c r="C94" s="128"/>
      <c r="D94" s="128"/>
      <c r="E94" s="128"/>
      <c r="F94" s="128"/>
      <c r="G94" s="128"/>
      <c r="H94" s="113"/>
      <c r="I94" s="41" t="s">
        <v>178</v>
      </c>
      <c r="J94" s="39"/>
      <c r="K94" s="42" t="n">
        <f aca="false">K95</f>
        <v>0</v>
      </c>
      <c r="L94" s="42" t="n">
        <f aca="false">L95</f>
        <v>0</v>
      </c>
      <c r="M94" s="42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12"/>
      <c r="B95" s="113" t="s">
        <v>33</v>
      </c>
      <c r="C95" s="113"/>
      <c r="D95" s="113"/>
      <c r="E95" s="113"/>
      <c r="F95" s="113"/>
      <c r="G95" s="113"/>
      <c r="H95" s="113"/>
      <c r="I95" s="41" t="s">
        <v>178</v>
      </c>
      <c r="J95" s="39" t="n">
        <v>200</v>
      </c>
      <c r="K95" s="42" t="n">
        <f aca="false">'Пр.2'!O184</f>
        <v>0</v>
      </c>
      <c r="L95" s="42" t="n">
        <f aca="false">'Пр.2'!P184</f>
        <v>0</v>
      </c>
      <c r="M95" s="42" t="n">
        <f aca="false">'Пр.2'!Q184</f>
        <v>0</v>
      </c>
      <c r="N95" s="10"/>
      <c r="O95" s="10"/>
      <c r="P95" s="10"/>
    </row>
    <row r="96" customFormat="false" ht="20.25" hidden="true" customHeight="true" outlineLevel="0" collapsed="false">
      <c r="A96" s="112"/>
      <c r="B96" s="113" t="s">
        <v>31</v>
      </c>
      <c r="C96" s="113"/>
      <c r="D96" s="113"/>
      <c r="E96" s="113"/>
      <c r="F96" s="113"/>
      <c r="G96" s="113"/>
      <c r="H96" s="113"/>
      <c r="I96" s="41" t="s">
        <v>179</v>
      </c>
      <c r="J96" s="39"/>
      <c r="K96" s="42" t="n">
        <f aca="false">K97</f>
        <v>0</v>
      </c>
      <c r="L96" s="42" t="n">
        <f aca="false">L97</f>
        <v>0</v>
      </c>
      <c r="M96" s="42" t="n">
        <f aca="false">M97</f>
        <v>0</v>
      </c>
      <c r="N96" s="10"/>
      <c r="O96" s="10"/>
      <c r="P96" s="10"/>
    </row>
    <row r="97" customFormat="false" ht="25.5" hidden="true" customHeight="true" outlineLevel="0" collapsed="false">
      <c r="A97" s="112"/>
      <c r="B97" s="113" t="s">
        <v>33</v>
      </c>
      <c r="C97" s="113"/>
      <c r="D97" s="113"/>
      <c r="E97" s="113"/>
      <c r="F97" s="113"/>
      <c r="G97" s="113"/>
      <c r="H97" s="113"/>
      <c r="I97" s="41" t="s">
        <v>179</v>
      </c>
      <c r="J97" s="39" t="n">
        <v>200</v>
      </c>
      <c r="K97" s="42" t="n">
        <f aca="false">'Пр.2'!O186</f>
        <v>0</v>
      </c>
      <c r="L97" s="42" t="n">
        <f aca="false">'Пр.2'!P186</f>
        <v>0</v>
      </c>
      <c r="M97" s="42" t="n">
        <f aca="false">'Пр.2'!Q186</f>
        <v>0</v>
      </c>
      <c r="N97" s="10"/>
      <c r="O97" s="10"/>
      <c r="P97" s="10"/>
    </row>
    <row r="98" customFormat="false" ht="35.25" hidden="true" customHeight="true" outlineLevel="0" collapsed="false">
      <c r="A98" s="112"/>
      <c r="B98" s="137" t="str">
        <f aca="false">'Пр.3'!B191</f>
        <v>Основное мероприятие "Обустройство тротуаров в с. Подлесное ул. Кирова "</v>
      </c>
      <c r="C98" s="137"/>
      <c r="D98" s="137"/>
      <c r="E98" s="137"/>
      <c r="F98" s="137"/>
      <c r="G98" s="137"/>
      <c r="H98" s="38"/>
      <c r="I98" s="41" t="n">
        <f aca="false">'Пр.3'!K191</f>
        <v>4300700000</v>
      </c>
      <c r="J98" s="39"/>
      <c r="K98" s="42" t="n">
        <f aca="false">'Пр.3'!M191</f>
        <v>0</v>
      </c>
      <c r="L98" s="42" t="n">
        <f aca="false">'Пр.3'!N191</f>
        <v>0</v>
      </c>
      <c r="M98" s="42" t="n">
        <f aca="false">'Пр.3'!O191</f>
        <v>0</v>
      </c>
      <c r="N98" s="10"/>
      <c r="O98" s="10"/>
      <c r="P98" s="10"/>
    </row>
    <row r="99" customFormat="false" ht="41.25" hidden="true" customHeight="true" outlineLevel="0" collapsed="false">
      <c r="A99" s="112"/>
      <c r="B99" s="128" t="s">
        <v>181</v>
      </c>
      <c r="C99" s="128"/>
      <c r="D99" s="128"/>
      <c r="E99" s="128"/>
      <c r="F99" s="128"/>
      <c r="G99" s="128"/>
      <c r="H99" s="113"/>
      <c r="I99" s="41" t="s">
        <v>182</v>
      </c>
      <c r="J99" s="39"/>
      <c r="K99" s="42" t="n">
        <f aca="false">K100</f>
        <v>0</v>
      </c>
      <c r="L99" s="42" t="n">
        <f aca="false">L100</f>
        <v>0</v>
      </c>
      <c r="M99" s="42" t="n">
        <f aca="false">M100</f>
        <v>0</v>
      </c>
      <c r="N99" s="10"/>
      <c r="O99" s="10"/>
      <c r="P99" s="10"/>
    </row>
    <row r="100" customFormat="false" ht="24" hidden="true" customHeight="true" outlineLevel="0" collapsed="false">
      <c r="A100" s="112"/>
      <c r="B100" s="113" t="s">
        <v>33</v>
      </c>
      <c r="C100" s="113"/>
      <c r="D100" s="113"/>
      <c r="E100" s="113"/>
      <c r="F100" s="113"/>
      <c r="G100" s="113"/>
      <c r="H100" s="113"/>
      <c r="I100" s="41" t="s">
        <v>182</v>
      </c>
      <c r="J100" s="39" t="n">
        <v>200</v>
      </c>
      <c r="K100" s="42" t="n">
        <f aca="false">'Пр.2'!O189</f>
        <v>0</v>
      </c>
      <c r="L100" s="42" t="n">
        <f aca="false">'Пр.2'!P189</f>
        <v>0</v>
      </c>
      <c r="M100" s="42" t="n">
        <f aca="false">'Пр.2'!Q189</f>
        <v>0</v>
      </c>
      <c r="N100" s="10"/>
      <c r="O100" s="10"/>
      <c r="P100" s="10"/>
    </row>
    <row r="101" customFormat="false" ht="24.75" hidden="true" customHeight="true" outlineLevel="0" collapsed="false">
      <c r="A101" s="112"/>
      <c r="B101" s="127" t="s">
        <v>183</v>
      </c>
      <c r="C101" s="127"/>
      <c r="D101" s="127"/>
      <c r="E101" s="127"/>
      <c r="F101" s="127"/>
      <c r="G101" s="127"/>
      <c r="H101" s="113"/>
      <c r="I101" s="41" t="s">
        <v>184</v>
      </c>
      <c r="J101" s="39"/>
      <c r="K101" s="42" t="n">
        <f aca="false">K102</f>
        <v>0</v>
      </c>
      <c r="L101" s="42" t="n">
        <f aca="false">L102</f>
        <v>0</v>
      </c>
      <c r="M101" s="42" t="n">
        <f aca="false">M102</f>
        <v>0</v>
      </c>
      <c r="N101" s="10"/>
      <c r="O101" s="10"/>
      <c r="P101" s="10"/>
    </row>
    <row r="102" customFormat="false" ht="24" hidden="true" customHeight="true" outlineLevel="0" collapsed="false">
      <c r="A102" s="112"/>
      <c r="B102" s="113" t="s">
        <v>33</v>
      </c>
      <c r="C102" s="113"/>
      <c r="D102" s="113"/>
      <c r="E102" s="113"/>
      <c r="F102" s="113"/>
      <c r="G102" s="113"/>
      <c r="H102" s="113"/>
      <c r="I102" s="41" t="s">
        <v>184</v>
      </c>
      <c r="J102" s="39" t="n">
        <v>200</v>
      </c>
      <c r="K102" s="42" t="n">
        <f aca="false">'Пр.2'!O191</f>
        <v>0</v>
      </c>
      <c r="L102" s="42" t="n">
        <f aca="false">'Пр.2'!P191</f>
        <v>0</v>
      </c>
      <c r="M102" s="42" t="n">
        <f aca="false">'Пр.2'!Q191</f>
        <v>0</v>
      </c>
      <c r="N102" s="10"/>
      <c r="O102" s="10"/>
      <c r="P102" s="10"/>
    </row>
    <row r="103" customFormat="false" ht="52.5" hidden="true" customHeight="true" outlineLevel="0" collapsed="false">
      <c r="A103" s="112"/>
      <c r="B103" s="128" t="s">
        <v>185</v>
      </c>
      <c r="C103" s="128"/>
      <c r="D103" s="128"/>
      <c r="E103" s="128"/>
      <c r="F103" s="128"/>
      <c r="G103" s="128"/>
      <c r="H103" s="113"/>
      <c r="I103" s="41" t="s">
        <v>186</v>
      </c>
      <c r="J103" s="39"/>
      <c r="K103" s="42" t="n">
        <f aca="false">K104</f>
        <v>0</v>
      </c>
      <c r="L103" s="42" t="n">
        <f aca="false">L104</f>
        <v>0</v>
      </c>
      <c r="M103" s="42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12"/>
      <c r="B104" s="113" t="s">
        <v>33</v>
      </c>
      <c r="C104" s="113"/>
      <c r="D104" s="113"/>
      <c r="E104" s="113"/>
      <c r="F104" s="113"/>
      <c r="G104" s="113"/>
      <c r="H104" s="113"/>
      <c r="I104" s="41" t="s">
        <v>186</v>
      </c>
      <c r="J104" s="39" t="n">
        <v>200</v>
      </c>
      <c r="K104" s="42" t="n">
        <f aca="false">'Пр.2'!O193</f>
        <v>0</v>
      </c>
      <c r="L104" s="42" t="n">
        <f aca="false">'Пр.2'!P193</f>
        <v>0</v>
      </c>
      <c r="M104" s="42" t="n">
        <f aca="false">'Пр.2'!Q193</f>
        <v>0</v>
      </c>
      <c r="N104" s="10"/>
      <c r="O104" s="10"/>
      <c r="P104" s="10"/>
    </row>
    <row r="105" customFormat="false" ht="20.25" hidden="true" customHeight="true" outlineLevel="0" collapsed="false">
      <c r="A105" s="112"/>
      <c r="B105" s="113" t="s">
        <v>31</v>
      </c>
      <c r="C105" s="113"/>
      <c r="D105" s="113"/>
      <c r="E105" s="113"/>
      <c r="F105" s="113"/>
      <c r="G105" s="113"/>
      <c r="H105" s="113"/>
      <c r="I105" s="41" t="s">
        <v>187</v>
      </c>
      <c r="J105" s="39"/>
      <c r="K105" s="42" t="n">
        <f aca="false">K106</f>
        <v>0</v>
      </c>
      <c r="L105" s="42" t="n">
        <f aca="false">L106</f>
        <v>0</v>
      </c>
      <c r="M105" s="42" t="n">
        <f aca="false">M106</f>
        <v>0</v>
      </c>
      <c r="N105" s="10"/>
      <c r="O105" s="10"/>
      <c r="P105" s="10"/>
    </row>
    <row r="106" customFormat="false" ht="25.5" hidden="true" customHeight="true" outlineLevel="0" collapsed="false">
      <c r="A106" s="112"/>
      <c r="B106" s="113" t="s">
        <v>33</v>
      </c>
      <c r="C106" s="113"/>
      <c r="D106" s="113"/>
      <c r="E106" s="113"/>
      <c r="F106" s="113"/>
      <c r="G106" s="113"/>
      <c r="H106" s="113"/>
      <c r="I106" s="41" t="s">
        <v>187</v>
      </c>
      <c r="J106" s="39" t="n">
        <v>200</v>
      </c>
      <c r="K106" s="42" t="n">
        <f aca="false">'Пр.2'!O195</f>
        <v>0</v>
      </c>
      <c r="L106" s="42" t="n">
        <f aca="false">'Пр.2'!P195</f>
        <v>0</v>
      </c>
      <c r="M106" s="42" t="n">
        <f aca="false">'Пр.2'!Q195</f>
        <v>0</v>
      </c>
      <c r="N106" s="10"/>
      <c r="O106" s="10"/>
      <c r="P106" s="10"/>
    </row>
    <row r="107" customFormat="false" ht="39.75" hidden="false" customHeight="true" outlineLevel="0" collapsed="false">
      <c r="A107" s="112"/>
      <c r="B107" s="129" t="str">
        <f aca="false">'Пр.3'!B217</f>
        <v>Муниципальная программа "Социальная поддержка отдельных категорий граждан Подлесновского муниципального образования"</v>
      </c>
      <c r="C107" s="129"/>
      <c r="D107" s="129"/>
      <c r="E107" s="129"/>
      <c r="F107" s="129"/>
      <c r="G107" s="129"/>
      <c r="H107" s="113"/>
      <c r="I107" s="41"/>
      <c r="J107" s="125"/>
      <c r="K107" s="126" t="n">
        <f aca="false">K108</f>
        <v>8.2</v>
      </c>
      <c r="L107" s="126" t="n">
        <f aca="false">L108</f>
        <v>8.2</v>
      </c>
      <c r="M107" s="126" t="n">
        <f aca="false">M108</f>
        <v>8.2</v>
      </c>
      <c r="N107" s="10"/>
      <c r="O107" s="10"/>
      <c r="P107" s="10"/>
    </row>
    <row r="108" customFormat="false" ht="38.25" hidden="false" customHeight="true" outlineLevel="0" collapsed="false">
      <c r="A108" s="112"/>
      <c r="B108" s="62" t="s">
        <v>208</v>
      </c>
      <c r="C108" s="62"/>
      <c r="D108" s="62"/>
      <c r="E108" s="62"/>
      <c r="F108" s="62"/>
      <c r="G108" s="62"/>
      <c r="H108" s="113"/>
      <c r="I108" s="45" t="n">
        <v>3500100000</v>
      </c>
      <c r="J108" s="39"/>
      <c r="K108" s="42" t="n">
        <f aca="false">K109</f>
        <v>8.2</v>
      </c>
      <c r="L108" s="42" t="n">
        <f aca="false">L109</f>
        <v>8.2</v>
      </c>
      <c r="M108" s="42" t="n">
        <f aca="false">M109</f>
        <v>8.2</v>
      </c>
      <c r="N108" s="10"/>
      <c r="O108" s="10"/>
      <c r="P108" s="10"/>
    </row>
    <row r="109" customFormat="false" ht="12.75" hidden="false" customHeight="true" outlineLevel="0" collapsed="false">
      <c r="A109" s="112"/>
      <c r="B109" s="113" t="s">
        <v>31</v>
      </c>
      <c r="C109" s="113"/>
      <c r="D109" s="113"/>
      <c r="E109" s="113"/>
      <c r="F109" s="113"/>
      <c r="G109" s="113"/>
      <c r="H109" s="113"/>
      <c r="I109" s="45" t="s">
        <v>209</v>
      </c>
      <c r="J109" s="39"/>
      <c r="K109" s="42" t="n">
        <f aca="false">K110</f>
        <v>8.2</v>
      </c>
      <c r="L109" s="42" t="n">
        <f aca="false">L110</f>
        <v>8.2</v>
      </c>
      <c r="M109" s="42" t="n">
        <f aca="false">M110</f>
        <v>8.2</v>
      </c>
      <c r="N109" s="10"/>
      <c r="O109" s="10"/>
      <c r="P109" s="10"/>
    </row>
    <row r="110" customFormat="false" ht="12.75" hidden="false" customHeight="true" outlineLevel="0" collapsed="false">
      <c r="A110" s="112"/>
      <c r="B110" s="113" t="s">
        <v>33</v>
      </c>
      <c r="C110" s="113"/>
      <c r="D110" s="113"/>
      <c r="E110" s="113"/>
      <c r="F110" s="113"/>
      <c r="G110" s="113"/>
      <c r="H110" s="113"/>
      <c r="I110" s="45" t="s">
        <v>209</v>
      </c>
      <c r="J110" s="39" t="n">
        <v>200</v>
      </c>
      <c r="K110" s="42" t="n">
        <f aca="false">'Пр.2'!O216</f>
        <v>8.2</v>
      </c>
      <c r="L110" s="42" t="n">
        <f aca="false">'Пр.2'!P216</f>
        <v>8.2</v>
      </c>
      <c r="M110" s="42" t="n">
        <f aca="false">'Пр.2'!Q216</f>
        <v>8.2</v>
      </c>
      <c r="N110" s="10"/>
      <c r="O110" s="10"/>
      <c r="P110" s="10"/>
    </row>
    <row r="111" customFormat="false" ht="23.25" hidden="false" customHeight="true" outlineLevel="0" collapsed="false">
      <c r="A111" s="112"/>
      <c r="B111" s="138" t="s">
        <v>262</v>
      </c>
      <c r="C111" s="138"/>
      <c r="D111" s="138"/>
      <c r="E111" s="138"/>
      <c r="F111" s="138"/>
      <c r="G111" s="138"/>
      <c r="H111" s="113"/>
      <c r="I111" s="139"/>
      <c r="J111" s="140"/>
      <c r="K111" s="141" t="n">
        <f aca="false">K112+K119+K132+K137+K140+K144+K151+K148+K123</f>
        <v>9856.1</v>
      </c>
      <c r="L111" s="141" t="n">
        <f aca="false">L112+L119+L132+L137+L140+L144+L151+L148+L123</f>
        <v>10911.9</v>
      </c>
      <c r="M111" s="141" t="n">
        <f aca="false">M112+M119+M132+M137+M140+M144+M151+M148+M123</f>
        <v>11045</v>
      </c>
      <c r="N111" s="10"/>
      <c r="O111" s="10"/>
      <c r="P111" s="10"/>
    </row>
    <row r="112" customFormat="false" ht="12.75" hidden="false" customHeight="true" outlineLevel="0" collapsed="false">
      <c r="A112" s="112"/>
      <c r="B112" s="113" t="s">
        <v>44</v>
      </c>
      <c r="C112" s="113"/>
      <c r="D112" s="113"/>
      <c r="E112" s="113"/>
      <c r="F112" s="113"/>
      <c r="G112" s="113"/>
      <c r="H112" s="113"/>
      <c r="I112" s="41" t="s">
        <v>45</v>
      </c>
      <c r="J112" s="39"/>
      <c r="K112" s="42" t="n">
        <f aca="false">K113+K116</f>
        <v>764.3</v>
      </c>
      <c r="L112" s="42" t="n">
        <f aca="false">L113+L116</f>
        <v>836.9</v>
      </c>
      <c r="M112" s="42" t="n">
        <f aca="false">M113+M116</f>
        <v>907.7</v>
      </c>
      <c r="N112" s="10"/>
      <c r="O112" s="10"/>
      <c r="P112" s="10"/>
    </row>
    <row r="113" customFormat="false" ht="12.75" hidden="false" customHeight="true" outlineLevel="0" collapsed="false">
      <c r="A113" s="112"/>
      <c r="B113" s="113" t="s">
        <v>103</v>
      </c>
      <c r="C113" s="113"/>
      <c r="D113" s="113"/>
      <c r="E113" s="113"/>
      <c r="F113" s="113"/>
      <c r="G113" s="113"/>
      <c r="H113" s="113"/>
      <c r="I113" s="41" t="s">
        <v>104</v>
      </c>
      <c r="J113" s="39"/>
      <c r="K113" s="42" t="n">
        <f aca="false">K114</f>
        <v>694.3</v>
      </c>
      <c r="L113" s="42" t="n">
        <f aca="false">L114</f>
        <v>766.9</v>
      </c>
      <c r="M113" s="42" t="n">
        <f aca="false">M114</f>
        <v>837.7</v>
      </c>
      <c r="N113" s="10"/>
      <c r="O113" s="10"/>
      <c r="P113" s="10"/>
    </row>
    <row r="114" customFormat="false" ht="12.75" hidden="false" customHeight="true" outlineLevel="0" collapsed="false">
      <c r="A114" s="112"/>
      <c r="B114" s="113" t="s">
        <v>105</v>
      </c>
      <c r="C114" s="113"/>
      <c r="D114" s="113"/>
      <c r="E114" s="113"/>
      <c r="F114" s="113"/>
      <c r="G114" s="113"/>
      <c r="H114" s="113"/>
      <c r="I114" s="41" t="s">
        <v>106</v>
      </c>
      <c r="J114" s="39"/>
      <c r="K114" s="42" t="n">
        <f aca="false">K115</f>
        <v>694.3</v>
      </c>
      <c r="L114" s="42" t="n">
        <f aca="false">L115</f>
        <v>766.9</v>
      </c>
      <c r="M114" s="42" t="n">
        <f aca="false">M115</f>
        <v>837.7</v>
      </c>
      <c r="N114" s="10"/>
      <c r="O114" s="10"/>
      <c r="P114" s="10"/>
    </row>
    <row r="115" customFormat="false" ht="12.75" hidden="false" customHeight="true" outlineLevel="0" collapsed="false">
      <c r="A115" s="112"/>
      <c r="B115" s="113" t="s">
        <v>23</v>
      </c>
      <c r="C115" s="113"/>
      <c r="D115" s="113"/>
      <c r="E115" s="113"/>
      <c r="F115" s="113"/>
      <c r="G115" s="113"/>
      <c r="H115" s="113"/>
      <c r="I115" s="41" t="s">
        <v>106</v>
      </c>
      <c r="J115" s="39" t="s">
        <v>50</v>
      </c>
      <c r="K115" s="42" t="n">
        <f aca="false">'Пр.2'!O86</f>
        <v>694.3</v>
      </c>
      <c r="L115" s="42" t="n">
        <f aca="false">'Пр.2'!P86</f>
        <v>766.9</v>
      </c>
      <c r="M115" s="42" t="n">
        <f aca="false">'Пр.2'!Q86</f>
        <v>837.7</v>
      </c>
      <c r="N115" s="10"/>
      <c r="O115" s="10"/>
      <c r="P115" s="10"/>
    </row>
    <row r="116" customFormat="false" ht="12.75" hidden="false" customHeight="true" outlineLevel="0" collapsed="false">
      <c r="A116" s="112"/>
      <c r="B116" s="113" t="s">
        <v>46</v>
      </c>
      <c r="C116" s="113"/>
      <c r="D116" s="113"/>
      <c r="E116" s="113"/>
      <c r="F116" s="113"/>
      <c r="G116" s="113"/>
      <c r="H116" s="113"/>
      <c r="I116" s="41" t="s">
        <v>47</v>
      </c>
      <c r="J116" s="39"/>
      <c r="K116" s="42" t="n">
        <f aca="false">K117</f>
        <v>70</v>
      </c>
      <c r="L116" s="42" t="n">
        <f aca="false">L117</f>
        <v>70</v>
      </c>
      <c r="M116" s="42" t="n">
        <f aca="false">M117</f>
        <v>70</v>
      </c>
      <c r="N116" s="10"/>
      <c r="O116" s="10"/>
      <c r="P116" s="10"/>
    </row>
    <row r="117" customFormat="false" ht="12.75" hidden="false" customHeight="true" outlineLevel="0" collapsed="false">
      <c r="A117" s="112"/>
      <c r="B117" s="113" t="s">
        <v>48</v>
      </c>
      <c r="C117" s="113"/>
      <c r="D117" s="113"/>
      <c r="E117" s="113"/>
      <c r="F117" s="113"/>
      <c r="G117" s="113"/>
      <c r="H117" s="113"/>
      <c r="I117" s="41" t="s">
        <v>49</v>
      </c>
      <c r="J117" s="39"/>
      <c r="K117" s="42" t="n">
        <f aca="false">K118</f>
        <v>70</v>
      </c>
      <c r="L117" s="42" t="n">
        <f aca="false">L118</f>
        <v>70</v>
      </c>
      <c r="M117" s="42" t="n">
        <f aca="false">M118</f>
        <v>70</v>
      </c>
      <c r="N117" s="10"/>
      <c r="O117" s="10"/>
      <c r="P117" s="10"/>
    </row>
    <row r="118" customFormat="false" ht="12.75" hidden="false" customHeight="true" outlineLevel="0" collapsed="false">
      <c r="A118" s="112"/>
      <c r="B118" s="113" t="s">
        <v>23</v>
      </c>
      <c r="C118" s="113"/>
      <c r="D118" s="113"/>
      <c r="E118" s="113"/>
      <c r="F118" s="113"/>
      <c r="G118" s="113"/>
      <c r="H118" s="113"/>
      <c r="I118" s="41" t="s">
        <v>49</v>
      </c>
      <c r="J118" s="39" t="s">
        <v>50</v>
      </c>
      <c r="K118" s="42" t="n">
        <f aca="false">'Пр.2'!O33</f>
        <v>70</v>
      </c>
      <c r="L118" s="42" t="n">
        <f aca="false">'Пр.2'!P33</f>
        <v>70</v>
      </c>
      <c r="M118" s="42" t="n">
        <f aca="false">'Пр.2'!Q33</f>
        <v>70</v>
      </c>
      <c r="N118" s="10"/>
      <c r="O118" s="10"/>
      <c r="P118" s="10"/>
    </row>
    <row r="119" customFormat="false" ht="21" hidden="false" customHeight="true" outlineLevel="0" collapsed="false">
      <c r="A119" s="112"/>
      <c r="B119" s="142" t="s">
        <v>20</v>
      </c>
      <c r="C119" s="142"/>
      <c r="D119" s="142"/>
      <c r="E119" s="142"/>
      <c r="F119" s="142"/>
      <c r="G119" s="142"/>
      <c r="H119" s="113"/>
      <c r="I119" s="33" t="n">
        <v>6100000000</v>
      </c>
      <c r="J119" s="33"/>
      <c r="K119" s="42" t="n">
        <f aca="false">K120</f>
        <v>1600.7</v>
      </c>
      <c r="L119" s="42" t="n">
        <f aca="false">L120</f>
        <v>1600.7</v>
      </c>
      <c r="M119" s="42" t="n">
        <f aca="false">M120</f>
        <v>1600.7</v>
      </c>
      <c r="N119" s="10"/>
      <c r="O119" s="10"/>
      <c r="P119" s="10"/>
    </row>
    <row r="120" customFormat="false" ht="25.5" hidden="false" customHeight="true" outlineLevel="0" collapsed="false">
      <c r="A120" s="112"/>
      <c r="B120" s="36" t="s">
        <v>21</v>
      </c>
      <c r="C120" s="36"/>
      <c r="D120" s="36"/>
      <c r="E120" s="36"/>
      <c r="F120" s="36"/>
      <c r="G120" s="36"/>
      <c r="H120" s="113"/>
      <c r="I120" s="33" t="n">
        <v>6110000000</v>
      </c>
      <c r="J120" s="33"/>
      <c r="K120" s="42" t="n">
        <f aca="false">K121</f>
        <v>1600.7</v>
      </c>
      <c r="L120" s="42" t="n">
        <f aca="false">L121</f>
        <v>1600.7</v>
      </c>
      <c r="M120" s="42" t="n">
        <f aca="false">M121</f>
        <v>1600.7</v>
      </c>
      <c r="N120" s="10"/>
      <c r="O120" s="10"/>
      <c r="P120" s="10"/>
    </row>
    <row r="121" customFormat="false" ht="25.5" hidden="false" customHeight="true" outlineLevel="0" collapsed="false">
      <c r="A121" s="112"/>
      <c r="B121" s="36" t="s">
        <v>22</v>
      </c>
      <c r="C121" s="36"/>
      <c r="D121" s="36"/>
      <c r="E121" s="36"/>
      <c r="F121" s="36"/>
      <c r="G121" s="36"/>
      <c r="H121" s="113"/>
      <c r="I121" s="33" t="n">
        <v>6110001100</v>
      </c>
      <c r="J121" s="111"/>
      <c r="K121" s="42" t="n">
        <f aca="false">K122</f>
        <v>1600.7</v>
      </c>
      <c r="L121" s="42" t="n">
        <f aca="false">L122</f>
        <v>1600.7</v>
      </c>
      <c r="M121" s="42" t="n">
        <f aca="false">M122</f>
        <v>1600.7</v>
      </c>
      <c r="N121" s="10"/>
      <c r="O121" s="10"/>
      <c r="P121" s="10"/>
    </row>
    <row r="122" customFormat="false" ht="25.5" hidden="false" customHeight="true" outlineLevel="0" collapsed="false">
      <c r="A122" s="112"/>
      <c r="B122" s="36" t="s">
        <v>23</v>
      </c>
      <c r="C122" s="36"/>
      <c r="D122" s="36"/>
      <c r="E122" s="36"/>
      <c r="F122" s="36"/>
      <c r="G122" s="36"/>
      <c r="H122" s="113"/>
      <c r="I122" s="33" t="n">
        <v>6110001100</v>
      </c>
      <c r="J122" s="31" t="n">
        <v>100</v>
      </c>
      <c r="K122" s="42" t="n">
        <f aca="false">'Пр.2'!O15</f>
        <v>1600.7</v>
      </c>
      <c r="L122" s="42" t="n">
        <f aca="false">'Пр.2'!P15</f>
        <v>1600.7</v>
      </c>
      <c r="M122" s="42" t="n">
        <f aca="false">'Пр.2'!Q15</f>
        <v>1600.7</v>
      </c>
      <c r="N122" s="10"/>
      <c r="O122" s="10"/>
      <c r="P122" s="10"/>
    </row>
    <row r="123" customFormat="false" ht="30.75" hidden="false" customHeight="true" outlineLevel="0" collapsed="false">
      <c r="A123" s="112"/>
      <c r="B123" s="113" t="s">
        <v>52</v>
      </c>
      <c r="C123" s="113"/>
      <c r="D123" s="113"/>
      <c r="E123" s="113"/>
      <c r="F123" s="113"/>
      <c r="G123" s="113"/>
      <c r="H123" s="113"/>
      <c r="I123" s="41" t="s">
        <v>53</v>
      </c>
      <c r="J123" s="39"/>
      <c r="K123" s="42" t="n">
        <f aca="false">K124+K128+K130</f>
        <v>5306.7</v>
      </c>
      <c r="L123" s="42" t="n">
        <f aca="false">L124+L128+L130</f>
        <v>7531.2</v>
      </c>
      <c r="M123" s="42" t="n">
        <f aca="false">M124+M128+M130</f>
        <v>7431.2</v>
      </c>
      <c r="N123" s="10"/>
      <c r="O123" s="10"/>
      <c r="P123" s="10"/>
    </row>
    <row r="124" customFormat="false" ht="18" hidden="false" customHeight="true" outlineLevel="0" collapsed="false">
      <c r="A124" s="112"/>
      <c r="B124" s="113" t="s">
        <v>54</v>
      </c>
      <c r="C124" s="113"/>
      <c r="D124" s="113"/>
      <c r="E124" s="113"/>
      <c r="F124" s="113"/>
      <c r="G124" s="113"/>
      <c r="H124" s="113"/>
      <c r="I124" s="41" t="s">
        <v>55</v>
      </c>
      <c r="J124" s="39"/>
      <c r="K124" s="42" t="n">
        <f aca="false">K125+K126+K127</f>
        <v>5219.2</v>
      </c>
      <c r="L124" s="42" t="n">
        <f aca="false">L125+L126+L127</f>
        <v>7436.2</v>
      </c>
      <c r="M124" s="42" t="n">
        <f aca="false">M125+M126+M127</f>
        <v>7336.2</v>
      </c>
      <c r="N124" s="10"/>
      <c r="O124" s="10"/>
      <c r="P124" s="10"/>
    </row>
    <row r="125" customFormat="false" ht="25.5" hidden="false" customHeight="true" outlineLevel="0" collapsed="false">
      <c r="A125" s="112"/>
      <c r="B125" s="113" t="s">
        <v>23</v>
      </c>
      <c r="C125" s="113"/>
      <c r="D125" s="113"/>
      <c r="E125" s="113"/>
      <c r="F125" s="113"/>
      <c r="G125" s="113"/>
      <c r="H125" s="113"/>
      <c r="I125" s="41" t="s">
        <v>55</v>
      </c>
      <c r="J125" s="39" t="s">
        <v>50</v>
      </c>
      <c r="K125" s="42" t="n">
        <f aca="false">'Пр.2'!O37</f>
        <v>3850</v>
      </c>
      <c r="L125" s="42" t="n">
        <f aca="false">'Пр.2'!P37</f>
        <v>6083.2</v>
      </c>
      <c r="M125" s="42" t="n">
        <f aca="false">'Пр.2'!Q37</f>
        <v>6083.2</v>
      </c>
      <c r="N125" s="10"/>
      <c r="O125" s="10"/>
      <c r="P125" s="10"/>
    </row>
    <row r="126" customFormat="false" ht="25.5" hidden="false" customHeight="true" outlineLevel="0" collapsed="false">
      <c r="A126" s="112"/>
      <c r="B126" s="113" t="s">
        <v>33</v>
      </c>
      <c r="C126" s="113"/>
      <c r="D126" s="113"/>
      <c r="E126" s="113"/>
      <c r="F126" s="113"/>
      <c r="G126" s="113"/>
      <c r="H126" s="113"/>
      <c r="I126" s="41" t="s">
        <v>55</v>
      </c>
      <c r="J126" s="39" t="s">
        <v>56</v>
      </c>
      <c r="K126" s="42" t="n">
        <f aca="false">'Пр.2'!O38</f>
        <v>1353</v>
      </c>
      <c r="L126" s="42" t="n">
        <f aca="false">'Пр.2'!P38</f>
        <v>1353</v>
      </c>
      <c r="M126" s="42" t="n">
        <f aca="false">'Пр.2'!Q38</f>
        <v>1253</v>
      </c>
      <c r="N126" s="10"/>
      <c r="O126" s="10"/>
      <c r="P126" s="10"/>
    </row>
    <row r="127" customFormat="false" ht="12.75" hidden="false" customHeight="true" outlineLevel="0" collapsed="false">
      <c r="A127" s="112"/>
      <c r="B127" s="113" t="s">
        <v>57</v>
      </c>
      <c r="C127" s="113"/>
      <c r="D127" s="113"/>
      <c r="E127" s="113"/>
      <c r="F127" s="113"/>
      <c r="G127" s="113"/>
      <c r="H127" s="113"/>
      <c r="I127" s="41" t="s">
        <v>55</v>
      </c>
      <c r="J127" s="39" t="s">
        <v>58</v>
      </c>
      <c r="K127" s="42" t="n">
        <f aca="false">'Пр.2'!O39</f>
        <v>16.2</v>
      </c>
      <c r="L127" s="42" t="n">
        <f aca="false">'Пр.2'!P39</f>
        <v>0</v>
      </c>
      <c r="M127" s="42" t="n">
        <f aca="false">'Пр.2'!Q39</f>
        <v>0</v>
      </c>
      <c r="N127" s="10"/>
      <c r="O127" s="10"/>
      <c r="P127" s="10"/>
    </row>
    <row r="128" customFormat="false" ht="39" hidden="false" customHeight="true" outlineLevel="0" collapsed="false">
      <c r="A128" s="112"/>
      <c r="B128" s="113" t="s">
        <v>59</v>
      </c>
      <c r="C128" s="113"/>
      <c r="D128" s="113"/>
      <c r="E128" s="113"/>
      <c r="F128" s="113"/>
      <c r="G128" s="113"/>
      <c r="H128" s="113"/>
      <c r="I128" s="41" t="s">
        <v>60</v>
      </c>
      <c r="J128" s="39"/>
      <c r="K128" s="42" t="n">
        <f aca="false">K129</f>
        <v>85</v>
      </c>
      <c r="L128" s="42" t="n">
        <f aca="false">L129</f>
        <v>95</v>
      </c>
      <c r="M128" s="42" t="n">
        <f aca="false">M129</f>
        <v>95</v>
      </c>
      <c r="N128" s="10"/>
      <c r="O128" s="10"/>
      <c r="P128" s="10"/>
    </row>
    <row r="129" customFormat="false" ht="12.75" hidden="false" customHeight="true" outlineLevel="0" collapsed="false">
      <c r="A129" s="112"/>
      <c r="B129" s="113" t="s">
        <v>57</v>
      </c>
      <c r="C129" s="113"/>
      <c r="D129" s="113"/>
      <c r="E129" s="113"/>
      <c r="F129" s="113"/>
      <c r="G129" s="113"/>
      <c r="H129" s="113"/>
      <c r="I129" s="41" t="s">
        <v>60</v>
      </c>
      <c r="J129" s="39" t="s">
        <v>58</v>
      </c>
      <c r="K129" s="42" t="n">
        <f aca="false">'Пр.2'!O41</f>
        <v>85</v>
      </c>
      <c r="L129" s="42" t="n">
        <f aca="false">'Пр.2'!P41</f>
        <v>95</v>
      </c>
      <c r="M129" s="42" t="n">
        <f aca="false">'Пр.2'!Q41</f>
        <v>95</v>
      </c>
      <c r="N129" s="10"/>
      <c r="O129" s="10"/>
      <c r="P129" s="10"/>
    </row>
    <row r="130" customFormat="false" ht="24" hidden="false" customHeight="false" outlineLevel="0" collapsed="false">
      <c r="A130" s="112"/>
      <c r="B130" s="52" t="s">
        <v>85</v>
      </c>
      <c r="C130" s="53"/>
      <c r="D130" s="53"/>
      <c r="E130" s="53"/>
      <c r="F130" s="53"/>
      <c r="G130" s="53"/>
      <c r="H130" s="113"/>
      <c r="I130" s="41" t="n">
        <v>6130006110</v>
      </c>
      <c r="J130" s="39"/>
      <c r="K130" s="42" t="n">
        <f aca="false">K131</f>
        <v>2.5</v>
      </c>
      <c r="L130" s="42" t="n">
        <f aca="false">L131</f>
        <v>0</v>
      </c>
      <c r="M130" s="42" t="n">
        <f aca="false">M131</f>
        <v>0</v>
      </c>
      <c r="N130" s="10"/>
      <c r="O130" s="10"/>
      <c r="P130" s="10"/>
    </row>
    <row r="131" customFormat="false" ht="12.75" hidden="false" customHeight="true" outlineLevel="0" collapsed="false">
      <c r="A131" s="112"/>
      <c r="B131" s="51" t="s">
        <v>57</v>
      </c>
      <c r="C131" s="51"/>
      <c r="D131" s="51"/>
      <c r="E131" s="51"/>
      <c r="F131" s="51"/>
      <c r="G131" s="51"/>
      <c r="H131" s="113"/>
      <c r="I131" s="41" t="n">
        <v>6130006110</v>
      </c>
      <c r="J131" s="39" t="n">
        <v>800</v>
      </c>
      <c r="K131" s="42" t="n">
        <f aca="false">'Пр.2'!O66</f>
        <v>2.5</v>
      </c>
      <c r="L131" s="42" t="n">
        <f aca="false">'Пр.2'!P66</f>
        <v>0</v>
      </c>
      <c r="M131" s="42" t="n">
        <f aca="false">'Пр.2'!Q66</f>
        <v>0</v>
      </c>
      <c r="N131" s="10"/>
      <c r="O131" s="10"/>
      <c r="P131" s="10"/>
    </row>
    <row r="132" customFormat="false" ht="12.75" hidden="false" customHeight="true" outlineLevel="0" collapsed="false">
      <c r="A132" s="112"/>
      <c r="B132" s="50" t="s">
        <v>86</v>
      </c>
      <c r="C132" s="50"/>
      <c r="D132" s="50"/>
      <c r="E132" s="50"/>
      <c r="F132" s="50"/>
      <c r="G132" s="50"/>
      <c r="H132" s="113"/>
      <c r="I132" s="41" t="n">
        <v>6400000000</v>
      </c>
      <c r="J132" s="39"/>
      <c r="K132" s="42" t="n">
        <f aca="false">K133+K135</f>
        <v>140</v>
      </c>
      <c r="L132" s="42" t="n">
        <f aca="false">L133+L135</f>
        <v>100</v>
      </c>
      <c r="M132" s="42" t="n">
        <f aca="false">M133+M135</f>
        <v>200</v>
      </c>
      <c r="N132" s="10"/>
      <c r="O132" s="10"/>
      <c r="P132" s="10"/>
    </row>
    <row r="133" customFormat="false" ht="12.75" hidden="false" customHeight="true" outlineLevel="0" collapsed="false">
      <c r="A133" s="112"/>
      <c r="B133" s="50" t="s">
        <v>87</v>
      </c>
      <c r="C133" s="50"/>
      <c r="D133" s="50"/>
      <c r="E133" s="50"/>
      <c r="F133" s="50"/>
      <c r="G133" s="50"/>
      <c r="H133" s="113"/>
      <c r="I133" s="41" t="n">
        <v>6400006300</v>
      </c>
      <c r="J133" s="39"/>
      <c r="K133" s="42" t="n">
        <f aca="false">K134</f>
        <v>50</v>
      </c>
      <c r="L133" s="42" t="n">
        <f aca="false">L134</f>
        <v>0</v>
      </c>
      <c r="M133" s="42" t="n">
        <f aca="false">M134</f>
        <v>100</v>
      </c>
      <c r="N133" s="10"/>
      <c r="O133" s="10"/>
      <c r="P133" s="10"/>
    </row>
    <row r="134" customFormat="false" ht="12.75" hidden="false" customHeight="true" outlineLevel="0" collapsed="false">
      <c r="A134" s="112"/>
      <c r="B134" s="50" t="s">
        <v>33</v>
      </c>
      <c r="C134" s="50"/>
      <c r="D134" s="50"/>
      <c r="E134" s="50"/>
      <c r="F134" s="50"/>
      <c r="G134" s="50"/>
      <c r="H134" s="113"/>
      <c r="I134" s="41" t="n">
        <v>6400006300</v>
      </c>
      <c r="J134" s="39" t="n">
        <v>200</v>
      </c>
      <c r="K134" s="42" t="n">
        <f aca="false">'Пр.2'!O69</f>
        <v>50</v>
      </c>
      <c r="L134" s="42" t="n">
        <f aca="false">'Пр.2'!P69</f>
        <v>0</v>
      </c>
      <c r="M134" s="42" t="n">
        <f aca="false">'Пр.2'!Q69</f>
        <v>100</v>
      </c>
      <c r="N134" s="10"/>
      <c r="O134" s="10"/>
      <c r="P134" s="10"/>
    </row>
    <row r="135" customFormat="false" ht="12.75" hidden="false" customHeight="true" outlineLevel="0" collapsed="false">
      <c r="A135" s="112"/>
      <c r="B135" s="50" t="s">
        <v>127</v>
      </c>
      <c r="C135" s="50"/>
      <c r="D135" s="50"/>
      <c r="E135" s="50"/>
      <c r="F135" s="50"/>
      <c r="G135" s="50"/>
      <c r="H135" s="113"/>
      <c r="I135" s="41" t="s">
        <v>128</v>
      </c>
      <c r="J135" s="39"/>
      <c r="K135" s="42" t="n">
        <f aca="false">K136</f>
        <v>90</v>
      </c>
      <c r="L135" s="42" t="n">
        <f aca="false">L136</f>
        <v>100</v>
      </c>
      <c r="M135" s="42" t="n">
        <f aca="false">M136</f>
        <v>100</v>
      </c>
      <c r="N135" s="10"/>
      <c r="O135" s="10"/>
      <c r="P135" s="10"/>
    </row>
    <row r="136" customFormat="false" ht="12.75" hidden="false" customHeight="true" outlineLevel="0" collapsed="false">
      <c r="A136" s="112"/>
      <c r="B136" s="50" t="s">
        <v>33</v>
      </c>
      <c r="C136" s="50"/>
      <c r="D136" s="50"/>
      <c r="E136" s="50"/>
      <c r="F136" s="50"/>
      <c r="G136" s="50"/>
      <c r="H136" s="113"/>
      <c r="I136" s="41" t="s">
        <v>128</v>
      </c>
      <c r="J136" s="39" t="s">
        <v>56</v>
      </c>
      <c r="K136" s="42" t="n">
        <f aca="false">'Пр.2'!O119</f>
        <v>90</v>
      </c>
      <c r="L136" s="42" t="n">
        <f aca="false">'Пр.2'!P119</f>
        <v>100</v>
      </c>
      <c r="M136" s="42" t="n">
        <f aca="false">'Пр.2'!Q119</f>
        <v>100</v>
      </c>
      <c r="N136" s="10"/>
      <c r="O136" s="10"/>
      <c r="P136" s="10"/>
    </row>
    <row r="137" customFormat="false" ht="12.75" hidden="false" customHeight="true" outlineLevel="0" collapsed="false">
      <c r="A137" s="112"/>
      <c r="B137" s="113" t="s">
        <v>213</v>
      </c>
      <c r="C137" s="113"/>
      <c r="D137" s="113"/>
      <c r="E137" s="113"/>
      <c r="F137" s="113"/>
      <c r="G137" s="113"/>
      <c r="H137" s="113"/>
      <c r="I137" s="45" t="s">
        <v>212</v>
      </c>
      <c r="J137" s="39"/>
      <c r="K137" s="42" t="n">
        <f aca="false">K138</f>
        <v>1.8</v>
      </c>
      <c r="L137" s="42" t="n">
        <f aca="false">L138</f>
        <v>1.8</v>
      </c>
      <c r="M137" s="42" t="n">
        <f aca="false">M138</f>
        <v>1.8</v>
      </c>
      <c r="N137" s="10"/>
      <c r="O137" s="10"/>
      <c r="P137" s="10"/>
    </row>
    <row r="138" customFormat="false" ht="22.5" hidden="false" customHeight="true" outlineLevel="0" collapsed="false">
      <c r="A138" s="112"/>
      <c r="B138" s="113" t="s">
        <v>215</v>
      </c>
      <c r="C138" s="113"/>
      <c r="D138" s="113"/>
      <c r="E138" s="113"/>
      <c r="F138" s="113"/>
      <c r="G138" s="113"/>
      <c r="H138" s="113"/>
      <c r="I138" s="45" t="s">
        <v>214</v>
      </c>
      <c r="J138" s="39"/>
      <c r="K138" s="42" t="n">
        <f aca="false">K139</f>
        <v>1.8</v>
      </c>
      <c r="L138" s="42" t="n">
        <f aca="false">L139</f>
        <v>1.8</v>
      </c>
      <c r="M138" s="42" t="n">
        <f aca="false">M139</f>
        <v>1.8</v>
      </c>
      <c r="N138" s="10"/>
      <c r="O138" s="10"/>
      <c r="P138" s="10"/>
    </row>
    <row r="139" customFormat="false" ht="22.5" hidden="false" customHeight="true" outlineLevel="0" collapsed="false">
      <c r="A139" s="112"/>
      <c r="B139" s="113" t="s">
        <v>249</v>
      </c>
      <c r="C139" s="113"/>
      <c r="D139" s="113"/>
      <c r="E139" s="113"/>
      <c r="F139" s="113"/>
      <c r="G139" s="113"/>
      <c r="H139" s="113"/>
      <c r="I139" s="45" t="s">
        <v>214</v>
      </c>
      <c r="J139" s="39" t="n">
        <v>700</v>
      </c>
      <c r="K139" s="42" t="n">
        <f aca="false">'Пр.2'!O220</f>
        <v>1.8</v>
      </c>
      <c r="L139" s="42" t="n">
        <f aca="false">'Пр.2'!P220</f>
        <v>1.8</v>
      </c>
      <c r="M139" s="42" t="n">
        <f aca="false">'Пр.2'!Q220</f>
        <v>1.8</v>
      </c>
      <c r="N139" s="10"/>
      <c r="O139" s="10"/>
      <c r="P139" s="10"/>
    </row>
    <row r="140" customFormat="false" ht="12.75" hidden="false" customHeight="true" outlineLevel="0" collapsed="false">
      <c r="A140" s="112"/>
      <c r="B140" s="113" t="s">
        <v>61</v>
      </c>
      <c r="C140" s="113"/>
      <c r="D140" s="113"/>
      <c r="E140" s="113"/>
      <c r="F140" s="113"/>
      <c r="G140" s="113"/>
      <c r="H140" s="113"/>
      <c r="I140" s="41" t="s">
        <v>62</v>
      </c>
      <c r="J140" s="39"/>
      <c r="K140" s="42" t="n">
        <f aca="false">K141</f>
        <v>444.6</v>
      </c>
      <c r="L140" s="42" t="n">
        <f aca="false">L141</f>
        <v>444.6</v>
      </c>
      <c r="M140" s="42" t="n">
        <f aca="false">M141</f>
        <v>444.6</v>
      </c>
      <c r="N140" s="10"/>
      <c r="O140" s="10"/>
      <c r="P140" s="10"/>
    </row>
    <row r="141" customFormat="false" ht="12.75" hidden="false" customHeight="true" outlineLevel="0" collapsed="false">
      <c r="A141" s="112"/>
      <c r="B141" s="113" t="s">
        <v>63</v>
      </c>
      <c r="C141" s="113"/>
      <c r="D141" s="113"/>
      <c r="E141" s="113"/>
      <c r="F141" s="113"/>
      <c r="G141" s="113"/>
      <c r="H141" s="113"/>
      <c r="I141" s="41" t="s">
        <v>64</v>
      </c>
      <c r="J141" s="39"/>
      <c r="K141" s="42" t="n">
        <f aca="false">K142</f>
        <v>444.6</v>
      </c>
      <c r="L141" s="42" t="n">
        <f aca="false">L142</f>
        <v>444.6</v>
      </c>
      <c r="M141" s="42" t="n">
        <f aca="false">M142</f>
        <v>444.6</v>
      </c>
      <c r="N141" s="10"/>
      <c r="O141" s="10"/>
      <c r="P141" s="10"/>
    </row>
    <row r="142" customFormat="false" ht="12.75" hidden="false" customHeight="true" outlineLevel="0" collapsed="false">
      <c r="A142" s="112"/>
      <c r="B142" s="113" t="s">
        <v>65</v>
      </c>
      <c r="C142" s="113"/>
      <c r="D142" s="113"/>
      <c r="E142" s="113"/>
      <c r="F142" s="113"/>
      <c r="G142" s="113"/>
      <c r="H142" s="113"/>
      <c r="I142" s="41" t="s">
        <v>66</v>
      </c>
      <c r="J142" s="39"/>
      <c r="K142" s="42" t="n">
        <f aca="false">K143</f>
        <v>444.6</v>
      </c>
      <c r="L142" s="42" t="n">
        <f aca="false">L143</f>
        <v>444.6</v>
      </c>
      <c r="M142" s="42" t="n">
        <f aca="false">M143</f>
        <v>444.6</v>
      </c>
      <c r="N142" s="10"/>
      <c r="O142" s="10"/>
      <c r="P142" s="10"/>
    </row>
    <row r="143" customFormat="false" ht="12.75" hidden="false" customHeight="true" outlineLevel="0" collapsed="false">
      <c r="A143" s="112"/>
      <c r="B143" s="113" t="s">
        <v>67</v>
      </c>
      <c r="C143" s="113"/>
      <c r="D143" s="113"/>
      <c r="E143" s="113"/>
      <c r="F143" s="113"/>
      <c r="G143" s="113"/>
      <c r="H143" s="113"/>
      <c r="I143" s="41" t="s">
        <v>66</v>
      </c>
      <c r="J143" s="39" t="s">
        <v>68</v>
      </c>
      <c r="K143" s="42" t="n">
        <f aca="false">'Пр.2'!O50+'Пр.2'!O45</f>
        <v>444.6</v>
      </c>
      <c r="L143" s="42" t="n">
        <f aca="false">'Пр.2'!P50+'Пр.2'!P45</f>
        <v>444.6</v>
      </c>
      <c r="M143" s="42" t="n">
        <f aca="false">'Пр.2'!Q50+'Пр.2'!Q45</f>
        <v>444.6</v>
      </c>
      <c r="N143" s="10"/>
      <c r="O143" s="10"/>
      <c r="P143" s="10"/>
    </row>
    <row r="144" customFormat="false" ht="12.75" hidden="false" customHeight="true" outlineLevel="0" collapsed="false">
      <c r="A144" s="112"/>
      <c r="B144" s="113" t="s">
        <v>197</v>
      </c>
      <c r="C144" s="113"/>
      <c r="D144" s="113"/>
      <c r="E144" s="113"/>
      <c r="F144" s="113"/>
      <c r="G144" s="113"/>
      <c r="H144" s="113"/>
      <c r="I144" s="41" t="s">
        <v>198</v>
      </c>
      <c r="J144" s="39"/>
      <c r="K144" s="42" t="n">
        <f aca="false">K145</f>
        <v>42</v>
      </c>
      <c r="L144" s="42" t="n">
        <f aca="false">L145</f>
        <v>42</v>
      </c>
      <c r="M144" s="42" t="n">
        <f aca="false">M145</f>
        <v>42</v>
      </c>
      <c r="N144" s="10"/>
      <c r="O144" s="10"/>
      <c r="P144" s="10"/>
    </row>
    <row r="145" customFormat="false" ht="12.75" hidden="false" customHeight="true" outlineLevel="0" collapsed="false">
      <c r="A145" s="112"/>
      <c r="B145" s="113" t="s">
        <v>199</v>
      </c>
      <c r="C145" s="113"/>
      <c r="D145" s="113"/>
      <c r="E145" s="113"/>
      <c r="F145" s="113"/>
      <c r="G145" s="113"/>
      <c r="H145" s="113"/>
      <c r="I145" s="41" t="s">
        <v>200</v>
      </c>
      <c r="J145" s="39"/>
      <c r="K145" s="42" t="n">
        <f aca="false">K146</f>
        <v>42</v>
      </c>
      <c r="L145" s="42" t="n">
        <f aca="false">L146</f>
        <v>42</v>
      </c>
      <c r="M145" s="42" t="n">
        <f aca="false">M146</f>
        <v>42</v>
      </c>
      <c r="N145" s="10"/>
      <c r="O145" s="10"/>
      <c r="P145" s="10"/>
    </row>
    <row r="146" customFormat="false" ht="12.75" hidden="false" customHeight="true" outlineLevel="0" collapsed="false">
      <c r="A146" s="112"/>
      <c r="B146" s="113" t="s">
        <v>201</v>
      </c>
      <c r="C146" s="113"/>
      <c r="D146" s="113"/>
      <c r="E146" s="113"/>
      <c r="F146" s="113"/>
      <c r="G146" s="113"/>
      <c r="H146" s="113"/>
      <c r="I146" s="41" t="s">
        <v>202</v>
      </c>
      <c r="J146" s="39"/>
      <c r="K146" s="42" t="n">
        <f aca="false">K147</f>
        <v>42</v>
      </c>
      <c r="L146" s="42" t="n">
        <f aca="false">L147</f>
        <v>42</v>
      </c>
      <c r="M146" s="42" t="n">
        <f aca="false">M147</f>
        <v>42</v>
      </c>
      <c r="N146" s="10"/>
      <c r="O146" s="10"/>
      <c r="P146" s="10"/>
    </row>
    <row r="147" customFormat="false" ht="12.75" hidden="false" customHeight="true" outlineLevel="0" collapsed="false">
      <c r="A147" s="112"/>
      <c r="B147" s="113" t="s">
        <v>203</v>
      </c>
      <c r="C147" s="113"/>
      <c r="D147" s="113"/>
      <c r="E147" s="113"/>
      <c r="F147" s="113"/>
      <c r="G147" s="113"/>
      <c r="H147" s="113"/>
      <c r="I147" s="41" t="s">
        <v>202</v>
      </c>
      <c r="J147" s="39" t="s">
        <v>204</v>
      </c>
      <c r="K147" s="42" t="n">
        <f aca="false">'Пр.2'!O211</f>
        <v>42</v>
      </c>
      <c r="L147" s="42" t="n">
        <f aca="false">'Пр.2'!P211</f>
        <v>42</v>
      </c>
      <c r="M147" s="42" t="n">
        <f aca="false">'Пр.2'!Q211</f>
        <v>42</v>
      </c>
      <c r="N147" s="10"/>
      <c r="O147" s="10"/>
      <c r="P147" s="10"/>
    </row>
    <row r="148" customFormat="false" ht="12.75" hidden="true" customHeight="true" outlineLevel="0" collapsed="false">
      <c r="A148" s="112"/>
      <c r="B148" s="50" t="s">
        <v>71</v>
      </c>
      <c r="C148" s="50"/>
      <c r="D148" s="50"/>
      <c r="E148" s="50"/>
      <c r="F148" s="50"/>
      <c r="G148" s="50"/>
      <c r="H148" s="113"/>
      <c r="I148" s="41" t="n">
        <v>6800000000</v>
      </c>
      <c r="J148" s="39"/>
      <c r="K148" s="42" t="n">
        <f aca="false">'Пр.3'!M60</f>
        <v>0</v>
      </c>
      <c r="L148" s="42"/>
      <c r="M148" s="42"/>
      <c r="N148" s="10"/>
      <c r="O148" s="10"/>
      <c r="P148" s="10"/>
    </row>
    <row r="149" customFormat="false" ht="12.75" hidden="true" customHeight="true" outlineLevel="0" collapsed="false">
      <c r="A149" s="112"/>
      <c r="B149" s="50" t="s">
        <v>72</v>
      </c>
      <c r="C149" s="50"/>
      <c r="D149" s="50"/>
      <c r="E149" s="50"/>
      <c r="F149" s="50"/>
      <c r="G149" s="50"/>
      <c r="H149" s="113"/>
      <c r="I149" s="41" t="n">
        <v>6800003100</v>
      </c>
      <c r="J149" s="39"/>
      <c r="K149" s="42" t="n">
        <f aca="false">K150</f>
        <v>0</v>
      </c>
      <c r="L149" s="42"/>
      <c r="M149" s="42"/>
      <c r="N149" s="10"/>
      <c r="O149" s="10"/>
      <c r="P149" s="10"/>
    </row>
    <row r="150" customFormat="false" ht="12.75" hidden="true" customHeight="true" outlineLevel="0" collapsed="false">
      <c r="A150" s="112"/>
      <c r="B150" s="50" t="s">
        <v>33</v>
      </c>
      <c r="C150" s="50"/>
      <c r="D150" s="50"/>
      <c r="E150" s="50"/>
      <c r="F150" s="50"/>
      <c r="G150" s="50"/>
      <c r="H150" s="113"/>
      <c r="I150" s="41" t="n">
        <v>6800003100</v>
      </c>
      <c r="J150" s="39" t="n">
        <v>800</v>
      </c>
      <c r="K150" s="42" t="n">
        <f aca="false">'Пр.2'!O54</f>
        <v>0</v>
      </c>
      <c r="L150" s="42" t="n">
        <f aca="false">'Пр.2'!P54</f>
        <v>0</v>
      </c>
      <c r="M150" s="42" t="n">
        <f aca="false">'Пр.2'!Q54</f>
        <v>0</v>
      </c>
      <c r="N150" s="10"/>
      <c r="O150" s="10"/>
      <c r="P150" s="10"/>
    </row>
    <row r="151" customFormat="false" ht="24" hidden="false" customHeight="true" outlineLevel="0" collapsed="false">
      <c r="A151" s="112"/>
      <c r="B151" s="50" t="s">
        <v>74</v>
      </c>
      <c r="C151" s="50"/>
      <c r="D151" s="50"/>
      <c r="E151" s="50"/>
      <c r="F151" s="50"/>
      <c r="G151" s="50"/>
      <c r="H151" s="38"/>
      <c r="I151" s="41" t="n">
        <v>6900000000</v>
      </c>
      <c r="J151" s="39"/>
      <c r="K151" s="42" t="n">
        <f aca="false">K152+K156+K159+K164+K167</f>
        <v>1556</v>
      </c>
      <c r="L151" s="42" t="n">
        <f aca="false">L152+L156+L159+L164+L167</f>
        <v>354.7</v>
      </c>
      <c r="M151" s="42" t="n">
        <f aca="false">M152+M156+M159+M164+M167</f>
        <v>417</v>
      </c>
      <c r="N151" s="10"/>
      <c r="O151" s="10"/>
      <c r="P151" s="10"/>
    </row>
    <row r="152" customFormat="false" ht="12.75" hidden="false" customHeight="true" outlineLevel="0" collapsed="false">
      <c r="A152" s="112"/>
      <c r="B152" s="50" t="s">
        <v>91</v>
      </c>
      <c r="C152" s="50"/>
      <c r="D152" s="50"/>
      <c r="E152" s="50"/>
      <c r="F152" s="50"/>
      <c r="G152" s="50"/>
      <c r="H152" s="38"/>
      <c r="I152" s="41" t="s">
        <v>90</v>
      </c>
      <c r="J152" s="39"/>
      <c r="K152" s="42" t="n">
        <f aca="false">K153+K155</f>
        <v>610.7</v>
      </c>
      <c r="L152" s="42" t="n">
        <f aca="false">L153+L155</f>
        <v>0</v>
      </c>
      <c r="M152" s="42" t="n">
        <f aca="false">M153+M155</f>
        <v>0</v>
      </c>
      <c r="N152" s="83"/>
      <c r="O152" s="10"/>
      <c r="P152" s="10"/>
    </row>
    <row r="153" customFormat="false" ht="12.75" hidden="false" customHeight="true" outlineLevel="0" collapsed="false">
      <c r="A153" s="112"/>
      <c r="B153" s="50" t="s">
        <v>33</v>
      </c>
      <c r="C153" s="50"/>
      <c r="D153" s="50"/>
      <c r="E153" s="50"/>
      <c r="F153" s="50"/>
      <c r="G153" s="50"/>
      <c r="H153" s="38"/>
      <c r="I153" s="41" t="s">
        <v>92</v>
      </c>
      <c r="J153" s="39"/>
      <c r="K153" s="42" t="n">
        <f aca="false">K154</f>
        <v>510.7</v>
      </c>
      <c r="L153" s="42" t="n">
        <f aca="false">L154</f>
        <v>0</v>
      </c>
      <c r="M153" s="42" t="n">
        <f aca="false">M154</f>
        <v>0</v>
      </c>
      <c r="N153" s="83"/>
      <c r="O153" s="10"/>
      <c r="P153" s="10"/>
    </row>
    <row r="154" customFormat="false" ht="12.75" hidden="false" customHeight="true" outlineLevel="0" collapsed="false">
      <c r="A154" s="112"/>
      <c r="B154" s="50" t="s">
        <v>107</v>
      </c>
      <c r="C154" s="50"/>
      <c r="D154" s="50"/>
      <c r="E154" s="50"/>
      <c r="F154" s="50"/>
      <c r="G154" s="50"/>
      <c r="H154" s="38"/>
      <c r="I154" s="41" t="s">
        <v>92</v>
      </c>
      <c r="J154" s="39" t="s">
        <v>56</v>
      </c>
      <c r="K154" s="42" t="n">
        <f aca="false">'Пр.2'!O73</f>
        <v>510.7</v>
      </c>
      <c r="L154" s="42" t="n">
        <f aca="false">'Пр.2'!P73</f>
        <v>0</v>
      </c>
      <c r="M154" s="42" t="n">
        <f aca="false">'Пр.2'!Q73</f>
        <v>0</v>
      </c>
      <c r="N154" s="83"/>
      <c r="O154" s="10"/>
      <c r="P154" s="10"/>
    </row>
    <row r="155" customFormat="false" ht="12.75" hidden="false" customHeight="true" outlineLevel="0" collapsed="false">
      <c r="A155" s="112"/>
      <c r="B155" s="55" t="s">
        <v>263</v>
      </c>
      <c r="C155" s="55"/>
      <c r="D155" s="55"/>
      <c r="E155" s="55"/>
      <c r="F155" s="55"/>
      <c r="G155" s="55"/>
      <c r="H155" s="38"/>
      <c r="I155" s="41" t="s">
        <v>92</v>
      </c>
      <c r="J155" s="39" t="n">
        <v>800</v>
      </c>
      <c r="K155" s="42" t="n">
        <f aca="false">'Пр.2'!O74</f>
        <v>100</v>
      </c>
      <c r="L155" s="42" t="n">
        <f aca="false">'Пр.2'!P74</f>
        <v>0</v>
      </c>
      <c r="M155" s="42" t="n">
        <f aca="false">'Пр.2'!Q74</f>
        <v>0</v>
      </c>
      <c r="N155" s="83"/>
      <c r="O155" s="10"/>
      <c r="P155" s="10"/>
    </row>
    <row r="156" customFormat="false" ht="12.75" hidden="false" customHeight="true" outlineLevel="0" collapsed="false">
      <c r="A156" s="112"/>
      <c r="B156" s="55" t="s">
        <v>95</v>
      </c>
      <c r="C156" s="55"/>
      <c r="D156" s="55"/>
      <c r="E156" s="55"/>
      <c r="F156" s="55"/>
      <c r="G156" s="55"/>
      <c r="H156" s="38"/>
      <c r="I156" s="56" t="s">
        <v>94</v>
      </c>
      <c r="J156" s="39"/>
      <c r="K156" s="42" t="n">
        <f aca="false">K157</f>
        <v>374.1</v>
      </c>
      <c r="L156" s="42" t="n">
        <f aca="false">L157</f>
        <v>0</v>
      </c>
      <c r="M156" s="42" t="n">
        <f aca="false">M157</f>
        <v>0</v>
      </c>
      <c r="N156" s="83"/>
      <c r="O156" s="10"/>
      <c r="P156" s="10"/>
    </row>
    <row r="157" customFormat="false" ht="12.75" hidden="false" customHeight="true" outlineLevel="0" collapsed="false">
      <c r="A157" s="112"/>
      <c r="B157" s="55" t="s">
        <v>57</v>
      </c>
      <c r="C157" s="55"/>
      <c r="D157" s="55"/>
      <c r="E157" s="55"/>
      <c r="F157" s="55"/>
      <c r="G157" s="55"/>
      <c r="H157" s="38"/>
      <c r="I157" s="56" t="s">
        <v>96</v>
      </c>
      <c r="J157" s="39"/>
      <c r="K157" s="42" t="n">
        <f aca="false">K158</f>
        <v>374.1</v>
      </c>
      <c r="L157" s="42" t="n">
        <f aca="false">L158</f>
        <v>0</v>
      </c>
      <c r="M157" s="42" t="n">
        <f aca="false">M158</f>
        <v>0</v>
      </c>
      <c r="N157" s="83"/>
      <c r="O157" s="10"/>
      <c r="P157" s="10"/>
    </row>
    <row r="158" customFormat="false" ht="12.75" hidden="false" customHeight="true" outlineLevel="0" collapsed="false">
      <c r="A158" s="112"/>
      <c r="B158" s="55" t="s">
        <v>263</v>
      </c>
      <c r="C158" s="55"/>
      <c r="D158" s="55"/>
      <c r="E158" s="55"/>
      <c r="F158" s="55"/>
      <c r="G158" s="55"/>
      <c r="H158" s="38"/>
      <c r="I158" s="56" t="s">
        <v>96</v>
      </c>
      <c r="J158" s="39" t="n">
        <v>800</v>
      </c>
      <c r="K158" s="42" t="n">
        <f aca="false">'Пр.2'!O77</f>
        <v>374.1</v>
      </c>
      <c r="L158" s="42" t="n">
        <f aca="false">'Пр.2'!P77</f>
        <v>0</v>
      </c>
      <c r="M158" s="42" t="n">
        <f aca="false">'Пр.2'!Q77</f>
        <v>0</v>
      </c>
      <c r="N158" s="83"/>
      <c r="O158" s="10"/>
      <c r="P158" s="10"/>
    </row>
    <row r="159" customFormat="false" ht="12.75" hidden="false" customHeight="true" outlineLevel="0" collapsed="false">
      <c r="A159" s="112"/>
      <c r="B159" s="113" t="s">
        <v>189</v>
      </c>
      <c r="C159" s="113"/>
      <c r="D159" s="113"/>
      <c r="E159" s="113"/>
      <c r="F159" s="113"/>
      <c r="G159" s="113"/>
      <c r="H159" s="113"/>
      <c r="I159" s="41" t="s">
        <v>190</v>
      </c>
      <c r="J159" s="39"/>
      <c r="K159" s="42" t="n">
        <f aca="false">K160+K162</f>
        <v>544.2</v>
      </c>
      <c r="L159" s="42" t="n">
        <f aca="false">L160+L162</f>
        <v>327.7</v>
      </c>
      <c r="M159" s="42" t="n">
        <f aca="false">M160+M162</f>
        <v>390</v>
      </c>
      <c r="N159" s="10"/>
      <c r="O159" s="10"/>
      <c r="P159" s="10"/>
    </row>
    <row r="160" customFormat="false" ht="12.75" hidden="false" customHeight="true" outlineLevel="0" collapsed="false">
      <c r="A160" s="112"/>
      <c r="B160" s="113" t="s">
        <v>191</v>
      </c>
      <c r="C160" s="113"/>
      <c r="D160" s="113"/>
      <c r="E160" s="113"/>
      <c r="F160" s="113"/>
      <c r="G160" s="113"/>
      <c r="H160" s="113"/>
      <c r="I160" s="41" t="s">
        <v>192</v>
      </c>
      <c r="J160" s="39"/>
      <c r="K160" s="42" t="n">
        <f aca="false">K161</f>
        <v>390</v>
      </c>
      <c r="L160" s="42" t="n">
        <f aca="false">L161</f>
        <v>250</v>
      </c>
      <c r="M160" s="42" t="n">
        <f aca="false">M161</f>
        <v>390</v>
      </c>
      <c r="N160" s="10"/>
      <c r="O160" s="10"/>
      <c r="P160" s="10"/>
    </row>
    <row r="161" customFormat="false" ht="12.75" hidden="false" customHeight="true" outlineLevel="0" collapsed="false">
      <c r="A161" s="112"/>
      <c r="B161" s="113" t="s">
        <v>33</v>
      </c>
      <c r="C161" s="113"/>
      <c r="D161" s="113"/>
      <c r="E161" s="113"/>
      <c r="F161" s="113"/>
      <c r="G161" s="113"/>
      <c r="H161" s="113"/>
      <c r="I161" s="41" t="s">
        <v>192</v>
      </c>
      <c r="J161" s="39" t="s">
        <v>56</v>
      </c>
      <c r="K161" s="42" t="n">
        <f aca="false">'Пр.2'!O203</f>
        <v>390</v>
      </c>
      <c r="L161" s="42" t="n">
        <f aca="false">'Пр.2'!P203</f>
        <v>250</v>
      </c>
      <c r="M161" s="42" t="n">
        <f aca="false">'Пр.2'!Q203</f>
        <v>390</v>
      </c>
      <c r="N161" s="10"/>
      <c r="O161" s="10"/>
      <c r="P161" s="10"/>
    </row>
    <row r="162" customFormat="false" ht="12.75" hidden="false" customHeight="true" outlineLevel="0" collapsed="false">
      <c r="A162" s="112"/>
      <c r="B162" s="113" t="s">
        <v>193</v>
      </c>
      <c r="C162" s="113"/>
      <c r="D162" s="113"/>
      <c r="E162" s="113"/>
      <c r="F162" s="113"/>
      <c r="G162" s="113"/>
      <c r="H162" s="113"/>
      <c r="I162" s="41" t="s">
        <v>194</v>
      </c>
      <c r="J162" s="39"/>
      <c r="K162" s="42" t="n">
        <f aca="false">K163</f>
        <v>154.2</v>
      </c>
      <c r="L162" s="42" t="n">
        <f aca="false">L163</f>
        <v>77.7</v>
      </c>
      <c r="M162" s="42" t="n">
        <f aca="false">M163</f>
        <v>0</v>
      </c>
      <c r="N162" s="10"/>
      <c r="O162" s="10"/>
      <c r="P162" s="10"/>
    </row>
    <row r="163" customFormat="false" ht="12.75" hidden="false" customHeight="true" outlineLevel="0" collapsed="false">
      <c r="A163" s="112"/>
      <c r="B163" s="113" t="s">
        <v>33</v>
      </c>
      <c r="C163" s="113"/>
      <c r="D163" s="113"/>
      <c r="E163" s="113"/>
      <c r="F163" s="113"/>
      <c r="G163" s="113"/>
      <c r="H163" s="113"/>
      <c r="I163" s="41" t="s">
        <v>194</v>
      </c>
      <c r="J163" s="39" t="s">
        <v>56</v>
      </c>
      <c r="K163" s="42" t="n">
        <f aca="false">'Пр.2'!O205</f>
        <v>154.2</v>
      </c>
      <c r="L163" s="42" t="n">
        <f aca="false">'Пр.2'!P205</f>
        <v>77.7</v>
      </c>
      <c r="M163" s="42" t="n">
        <f aca="false">'Пр.2'!Q205</f>
        <v>0</v>
      </c>
      <c r="N163" s="10"/>
      <c r="O163" s="10"/>
      <c r="P163" s="10"/>
    </row>
    <row r="164" customFormat="false" ht="12.75" hidden="false" customHeight="true" outlineLevel="0" collapsed="false">
      <c r="A164" s="112"/>
      <c r="B164" s="113" t="s">
        <v>76</v>
      </c>
      <c r="C164" s="113"/>
      <c r="D164" s="113"/>
      <c r="E164" s="113"/>
      <c r="F164" s="113"/>
      <c r="G164" s="113"/>
      <c r="H164" s="113"/>
      <c r="I164" s="41" t="s">
        <v>77</v>
      </c>
      <c r="J164" s="39"/>
      <c r="K164" s="42" t="n">
        <f aca="false">K165</f>
        <v>5</v>
      </c>
      <c r="L164" s="42" t="n">
        <f aca="false">L165</f>
        <v>5</v>
      </c>
      <c r="M164" s="42" t="n">
        <f aca="false">M165</f>
        <v>5</v>
      </c>
      <c r="N164" s="10"/>
      <c r="O164" s="10"/>
      <c r="P164" s="10"/>
    </row>
    <row r="165" customFormat="false" ht="12.75" hidden="false" customHeight="true" outlineLevel="0" collapsed="false">
      <c r="A165" s="112"/>
      <c r="B165" s="113" t="s">
        <v>78</v>
      </c>
      <c r="C165" s="113"/>
      <c r="D165" s="113"/>
      <c r="E165" s="113"/>
      <c r="F165" s="113"/>
      <c r="G165" s="113"/>
      <c r="H165" s="113"/>
      <c r="I165" s="41" t="s">
        <v>79</v>
      </c>
      <c r="J165" s="39"/>
      <c r="K165" s="42" t="n">
        <f aca="false">K166</f>
        <v>5</v>
      </c>
      <c r="L165" s="42" t="n">
        <f aca="false">L166</f>
        <v>5</v>
      </c>
      <c r="M165" s="42" t="n">
        <f aca="false">M166</f>
        <v>5</v>
      </c>
      <c r="N165" s="10"/>
      <c r="O165" s="10"/>
      <c r="P165" s="10"/>
    </row>
    <row r="166" customFormat="false" ht="12.75" hidden="false" customHeight="true" outlineLevel="0" collapsed="false">
      <c r="A166" s="112"/>
      <c r="B166" s="113" t="s">
        <v>57</v>
      </c>
      <c r="C166" s="113"/>
      <c r="D166" s="113"/>
      <c r="E166" s="113"/>
      <c r="F166" s="113"/>
      <c r="G166" s="113"/>
      <c r="H166" s="113"/>
      <c r="I166" s="41" t="s">
        <v>79</v>
      </c>
      <c r="J166" s="39" t="s">
        <v>58</v>
      </c>
      <c r="K166" s="42" t="n">
        <f aca="false">'Пр.2'!O59</f>
        <v>5</v>
      </c>
      <c r="L166" s="42" t="n">
        <f aca="false">'Пр.2'!P59</f>
        <v>5</v>
      </c>
      <c r="M166" s="42" t="n">
        <f aca="false">'Пр.2'!Q59</f>
        <v>5</v>
      </c>
      <c r="N166" s="10"/>
      <c r="O166" s="10"/>
      <c r="P166" s="10"/>
    </row>
    <row r="167" customFormat="false" ht="12.75" hidden="false" customHeight="true" outlineLevel="0" collapsed="false">
      <c r="A167" s="112"/>
      <c r="B167" s="62" t="s">
        <v>97</v>
      </c>
      <c r="C167" s="62"/>
      <c r="D167" s="62"/>
      <c r="E167" s="62"/>
      <c r="F167" s="62"/>
      <c r="G167" s="62"/>
      <c r="H167" s="113"/>
      <c r="I167" s="41" t="s">
        <v>98</v>
      </c>
      <c r="J167" s="39"/>
      <c r="K167" s="42" t="n">
        <f aca="false">K168</f>
        <v>22</v>
      </c>
      <c r="L167" s="42" t="n">
        <f aca="false">L168</f>
        <v>22</v>
      </c>
      <c r="M167" s="42" t="n">
        <f aca="false">M168</f>
        <v>22</v>
      </c>
      <c r="N167" s="10"/>
      <c r="O167" s="10"/>
      <c r="P167" s="10"/>
    </row>
    <row r="168" customFormat="false" ht="12.75" hidden="false" customHeight="true" outlineLevel="0" collapsed="false">
      <c r="A168" s="112"/>
      <c r="B168" s="113" t="s">
        <v>99</v>
      </c>
      <c r="C168" s="113"/>
      <c r="D168" s="113"/>
      <c r="E168" s="113"/>
      <c r="F168" s="113"/>
      <c r="G168" s="113"/>
      <c r="H168" s="113"/>
      <c r="I168" s="41" t="s">
        <v>100</v>
      </c>
      <c r="J168" s="39"/>
      <c r="K168" s="42" t="n">
        <f aca="false">K169</f>
        <v>22</v>
      </c>
      <c r="L168" s="42" t="n">
        <f aca="false">L169</f>
        <v>22</v>
      </c>
      <c r="M168" s="42" t="n">
        <f aca="false">M169</f>
        <v>22</v>
      </c>
      <c r="N168" s="10"/>
      <c r="O168" s="10"/>
      <c r="P168" s="10"/>
    </row>
    <row r="169" customFormat="false" ht="12.75" hidden="false" customHeight="true" outlineLevel="0" collapsed="false">
      <c r="A169" s="112"/>
      <c r="B169" s="113" t="s">
        <v>57</v>
      </c>
      <c r="C169" s="113"/>
      <c r="D169" s="113"/>
      <c r="E169" s="113"/>
      <c r="F169" s="113"/>
      <c r="G169" s="113"/>
      <c r="H169" s="113"/>
      <c r="I169" s="41" t="s">
        <v>100</v>
      </c>
      <c r="J169" s="39" t="s">
        <v>58</v>
      </c>
      <c r="K169" s="42" t="n">
        <f aca="false">'Пр.2'!O80</f>
        <v>22</v>
      </c>
      <c r="L169" s="42" t="n">
        <f aca="false">'Пр.2'!P80</f>
        <v>22</v>
      </c>
      <c r="M169" s="42" t="n">
        <f aca="false">'Пр.2'!Q80</f>
        <v>22</v>
      </c>
      <c r="N169" s="10"/>
      <c r="O169" s="10"/>
      <c r="P169" s="10"/>
    </row>
    <row r="170" customFormat="false" ht="12.75" hidden="false" customHeight="true" outlineLevel="0" collapsed="false">
      <c r="A170" s="130"/>
      <c r="B170" s="75" t="s">
        <v>217</v>
      </c>
      <c r="C170" s="75"/>
      <c r="D170" s="75"/>
      <c r="E170" s="75"/>
      <c r="F170" s="75"/>
      <c r="G170" s="75"/>
      <c r="H170" s="78"/>
      <c r="I170" s="77"/>
      <c r="J170" s="77"/>
      <c r="K170" s="78" t="n">
        <f aca="false">K12+K111</f>
        <v>43219.6</v>
      </c>
      <c r="L170" s="78" t="n">
        <f aca="false">L12+L111</f>
        <v>19579.7</v>
      </c>
      <c r="M170" s="78" t="n">
        <f aca="false">M12+M111</f>
        <v>19639.4</v>
      </c>
      <c r="N170" s="10"/>
      <c r="O170" s="10"/>
      <c r="P170" s="10"/>
    </row>
    <row r="171" customFormat="false" ht="12.7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10"/>
      <c r="O171" s="10"/>
      <c r="P171" s="10"/>
    </row>
    <row r="172" customFormat="false" ht="12.7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10"/>
      <c r="N172" s="10"/>
      <c r="O172" s="10"/>
      <c r="P172" s="10"/>
    </row>
    <row r="173" customFormat="false" ht="12.75" hidden="false" customHeight="true" outlineLevel="0" collapsed="false">
      <c r="A173" s="92"/>
      <c r="B173" s="92" t="s">
        <v>250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10"/>
      <c r="N173" s="10"/>
      <c r="O173" s="10"/>
      <c r="P173" s="10"/>
    </row>
    <row r="174" customFormat="false" ht="12.75" hidden="false" customHeight="true" outlineLevel="0" collapsed="false">
      <c r="A174" s="92"/>
      <c r="B174" s="92" t="s">
        <v>219</v>
      </c>
      <c r="C174" s="92"/>
      <c r="D174" s="92"/>
      <c r="E174" s="92"/>
      <c r="F174" s="92"/>
      <c r="G174" s="92"/>
      <c r="H174" s="92"/>
      <c r="I174" s="92"/>
      <c r="J174" s="92"/>
      <c r="K174" s="131"/>
      <c r="L174" s="85" t="s">
        <v>251</v>
      </c>
      <c r="M174" s="85"/>
      <c r="N174" s="10"/>
      <c r="O174" s="10"/>
      <c r="P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</sheetData>
  <mergeCells count="166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H28"/>
    <mergeCell ref="B29:H29"/>
    <mergeCell ref="B30:G30"/>
    <mergeCell ref="B31:H31"/>
    <mergeCell ref="B32:H32"/>
    <mergeCell ref="B33:H33"/>
    <mergeCell ref="B34:G34"/>
    <mergeCell ref="B35:G35"/>
    <mergeCell ref="B36:H36"/>
    <mergeCell ref="B37:G37"/>
    <mergeCell ref="B38:G38"/>
    <mergeCell ref="B39:G39"/>
    <mergeCell ref="B40:H40"/>
    <mergeCell ref="B41:G41"/>
    <mergeCell ref="B42:G42"/>
    <mergeCell ref="B43:H43"/>
    <mergeCell ref="B44:G44"/>
    <mergeCell ref="B45:G45"/>
    <mergeCell ref="B46:H46"/>
    <mergeCell ref="B47:G47"/>
    <mergeCell ref="B48:G48"/>
    <mergeCell ref="B49:H49"/>
    <mergeCell ref="B50:G50"/>
    <mergeCell ref="B51:H51"/>
    <mergeCell ref="B52:H52"/>
    <mergeCell ref="B53:H53"/>
    <mergeCell ref="B54:G54"/>
    <mergeCell ref="B55:H55"/>
    <mergeCell ref="B56:H56"/>
    <mergeCell ref="B57:G57"/>
    <mergeCell ref="B58:G58"/>
    <mergeCell ref="B59:H59"/>
    <mergeCell ref="B60:H60"/>
    <mergeCell ref="B61:G61"/>
    <mergeCell ref="B62:H62"/>
    <mergeCell ref="B63:H63"/>
    <mergeCell ref="B64:H64"/>
    <mergeCell ref="B65:G65"/>
    <mergeCell ref="B66:G66"/>
    <mergeCell ref="B67:H67"/>
    <mergeCell ref="B68:G68"/>
    <mergeCell ref="B69:G69"/>
    <mergeCell ref="B70:H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H82"/>
    <mergeCell ref="B83:G83"/>
    <mergeCell ref="B84:H84"/>
    <mergeCell ref="B85:G85"/>
    <mergeCell ref="B86:H86"/>
    <mergeCell ref="B87:H87"/>
    <mergeCell ref="B88:H88"/>
    <mergeCell ref="B89:G89"/>
    <mergeCell ref="B90:G90"/>
    <mergeCell ref="B91:H91"/>
    <mergeCell ref="B92:G92"/>
    <mergeCell ref="B93:H93"/>
    <mergeCell ref="B94:G94"/>
    <mergeCell ref="B95:H95"/>
    <mergeCell ref="B96:H96"/>
    <mergeCell ref="B97:H97"/>
    <mergeCell ref="B98:G98"/>
    <mergeCell ref="B99:G99"/>
    <mergeCell ref="B100:H100"/>
    <mergeCell ref="B101:G101"/>
    <mergeCell ref="B102:H102"/>
    <mergeCell ref="B103:G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H112"/>
    <mergeCell ref="B113:H113"/>
    <mergeCell ref="B114:H114"/>
    <mergeCell ref="B115:H115"/>
    <mergeCell ref="B116:H116"/>
    <mergeCell ref="B117:H117"/>
    <mergeCell ref="B118:H118"/>
    <mergeCell ref="B119:G119"/>
    <mergeCell ref="B120:G120"/>
    <mergeCell ref="B121:G121"/>
    <mergeCell ref="B122:G122"/>
    <mergeCell ref="B123:H123"/>
    <mergeCell ref="B124:H124"/>
    <mergeCell ref="B125:H125"/>
    <mergeCell ref="B126:H126"/>
    <mergeCell ref="B127:H127"/>
    <mergeCell ref="B128:H128"/>
    <mergeCell ref="B129:H129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G167"/>
    <mergeCell ref="B168:H168"/>
    <mergeCell ref="B169:H169"/>
    <mergeCell ref="B170:G170"/>
    <mergeCell ref="L174:M17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3-12-25T04:29:44Z</dcterms:modified>
  <cp:revision>0</cp:revision>
  <dc:subject/>
  <dc:title/>
</cp:coreProperties>
</file>